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013" sheetId="1" state="visible" r:id="rId2"/>
  </sheets>
  <definedNames>
    <definedName function="false" hidden="false" localSheetId="0" name="_xlnm.Print_Titles" vbProcedure="false">'201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594">
  <si>
    <t xml:space="preserve">Приложение № 3</t>
  </si>
  <si>
    <t xml:space="preserve">к решению Кудымкарской городской Думы</t>
  </si>
  <si>
    <t xml:space="preserve">от 27.06.2014 г. № 44</t>
  </si>
  <si>
    <t xml:space="preserve">Исполнение бюджета города  по разделам, подразделам классификации расходов бюджета по состоянию на 01.01.2014 года тыс. руб.</t>
  </si>
  <si>
    <t xml:space="preserve">март</t>
  </si>
  <si>
    <t xml:space="preserve">май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аздел подраздел</t>
  </si>
  <si>
    <t xml:space="preserve">Целевая статья</t>
  </si>
  <si>
    <t xml:space="preserve">Наименование расходов</t>
  </si>
  <si>
    <t xml:space="preserve">План на 2013 год</t>
  </si>
  <si>
    <t xml:space="preserve">Изменения</t>
  </si>
  <si>
    <t xml:space="preserve">Уточненный план</t>
  </si>
  <si>
    <t xml:space="preserve">Утверждено                       на 12 мес.</t>
  </si>
  <si>
    <t xml:space="preserve">Исполнено</t>
  </si>
  <si>
    <t xml:space="preserve">% исп.к      утвер.      плану            за 12 мес.</t>
  </si>
  <si>
    <t xml:space="preserve">% исп. к  плану</t>
  </si>
  <si>
    <t xml:space="preserve">1</t>
  </si>
  <si>
    <t xml:space="preserve">2</t>
  </si>
  <si>
    <t xml:space="preserve">3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Глава муниципального образования "Городской округ-город Кудымкар"</t>
  </si>
  <si>
    <t xml:space="preserve">5200000</t>
  </si>
  <si>
    <t xml:space="preserve">Иные безвозмездные и безвозвратные перечисления</t>
  </si>
  <si>
    <t xml:space="preserve">5202300</t>
  </si>
  <si>
    <t xml:space="preserve">Конкурс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0020400</t>
  </si>
  <si>
    <t xml:space="preserve">Аппарат  органа городского самоуправления</t>
  </si>
  <si>
    <t xml:space="preserve">0021200</t>
  </si>
  <si>
    <t xml:space="preserve">Депутаты  Думы муниципального образования "Городской округ-город Кудымкар"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0020800</t>
  </si>
  <si>
    <t xml:space="preserve">Глава администрации г.Кудымкара</t>
  </si>
  <si>
    <t xml:space="preserve">5210000</t>
  </si>
  <si>
    <t xml:space="preserve">Межбюджетные трансферты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1</t>
  </si>
  <si>
    <t xml:space="preserve">Составление протоколов об административных правонарушениях</t>
  </si>
  <si>
    <t xml:space="preserve">5210205</t>
  </si>
  <si>
    <t xml:space="preserve">Субвенции на выполнение государственных полномочий по организации деятельности комиссий по делам несовершеннолетни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транспортом </t>
  </si>
  <si>
    <t xml:space="preserve">5210228</t>
  </si>
  <si>
    <t xml:space="preserve">Организация оказания медицинской помощи на территории Пермского края</t>
  </si>
  <si>
    <t xml:space="preserve">0105</t>
  </si>
  <si>
    <t xml:space="preserve">Судебная система</t>
  </si>
  <si>
    <t xml:space="preserve">0014000</t>
  </si>
  <si>
    <t xml:space="preserve">Составление списков кандидатов в присяжные заседатели федеральных судов общей юрисдикции</t>
  </si>
  <si>
    <t xml:space="preserve">0010000</t>
  </si>
  <si>
    <t xml:space="preserve">Руководство и управление в сфере установленных функций</t>
  </si>
  <si>
    <t xml:space="preserve">Составление списков кандидатов в присяжные заседатели федеральных судов общей юрисдикции в Российской Федера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0410</t>
  </si>
  <si>
    <t xml:space="preserve">Обеспечение деятельности финансового органа городского округа</t>
  </si>
  <si>
    <t xml:space="preserve">0020420</t>
  </si>
  <si>
    <t xml:space="preserve">Обеспечение деятельности контрольно - ревизионной комиссии городского округа</t>
  </si>
  <si>
    <t xml:space="preserve">0022500</t>
  </si>
  <si>
    <t xml:space="preserve">Руководитель контрольно-ревизионной комиссии городского округа</t>
  </si>
  <si>
    <t xml:space="preserve">0111</t>
  </si>
  <si>
    <t xml:space="preserve">0700000</t>
  </si>
  <si>
    <t xml:space="preserve">Резервные фонды</t>
  </si>
  <si>
    <t xml:space="preserve">0700500</t>
  </si>
  <si>
    <t xml:space="preserve">Резервный фонд администрации города Кудымкара</t>
  </si>
  <si>
    <t xml:space="preserve">0113</t>
  </si>
  <si>
    <t xml:space="preserve">Другие общегосударственные вопросы</t>
  </si>
  <si>
    <t xml:space="preserve">0013800</t>
  </si>
  <si>
    <t xml:space="preserve">Государственная регистрация актов гражданского состояния</t>
  </si>
  <si>
    <t xml:space="preserve">0900101</t>
  </si>
  <si>
    <t xml:space="preserve">Расходы на содержание имущества, находящегося в собственности муниципального образования, проведение кадастрового учета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0920300</t>
  </si>
  <si>
    <t xml:space="preserve">Выполнение других обязательств государства</t>
  </si>
  <si>
    <t xml:space="preserve">0920302</t>
  </si>
  <si>
    <t xml:space="preserve">Уплата взноса в Совет муниципальных образований Пермского края</t>
  </si>
  <si>
    <t xml:space="preserve">0920307</t>
  </si>
  <si>
    <t xml:space="preserve">Субсидии на возмещение разницы в процентных ставках по жилищным кредитам на строительство и приобретение жилья</t>
  </si>
  <si>
    <t xml:space="preserve">0920308</t>
  </si>
  <si>
    <t xml:space="preserve">Проведение мероприятий по празднованию  Российских государственных официальных дат</t>
  </si>
  <si>
    <t xml:space="preserve">0920311</t>
  </si>
  <si>
    <t xml:space="preserve">Размещение информационных материалов в средствах массовой информации</t>
  </si>
  <si>
    <t xml:space="preserve">0920312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0920313</t>
  </si>
  <si>
    <t xml:space="preserve">Оказание содействия совету ветеранов войны, труда</t>
  </si>
  <si>
    <t xml:space="preserve">0920316</t>
  </si>
  <si>
    <t xml:space="preserve">Расходы, связанные с вручением поощрений городского округа</t>
  </si>
  <si>
    <t xml:space="preserve">0920318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4400000</t>
  </si>
  <si>
    <t xml:space="preserve">Дворцы и дома культуры, другие учреждения культуры </t>
  </si>
  <si>
    <t xml:space="preserve">4400100</t>
  </si>
  <si>
    <t xml:space="preserve">Муниципальный заказ учреждениям культуры города</t>
  </si>
  <si>
    <t xml:space="preserve">5205200</t>
  </si>
  <si>
    <t xml:space="preserve">Стимулирование перехода сельскохозяйственных товаропроизводителей на уплату единого сельскохозяйственного налога</t>
  </si>
  <si>
    <t xml:space="preserve">в т.ч.: -остатки на лицевом счете на 01.01.2013 г</t>
  </si>
  <si>
    <t xml:space="preserve">5210100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Не распределенные средства регионального фонда софинансирования расходов</t>
  </si>
  <si>
    <t xml:space="preserve">5210217</t>
  </si>
  <si>
    <t xml:space="preserve">Субвенции на осуществление полномочий по регулированию и учету граждан, в связи с переселением их из районов Крайнего Севера и приравненных к ним местносте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Осуществление мероприятий по гражданской защите и мобилизационной подготовке граждан город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Осуществление мероприятий в области предупреждения и ликвидации последствий чрезвычайных ситуаций</t>
  </si>
  <si>
    <t xml:space="preserve">0310</t>
  </si>
  <si>
    <t xml:space="preserve">Обеспечение пожарной безопасности</t>
  </si>
  <si>
    <t xml:space="preserve">7950000</t>
  </si>
  <si>
    <t xml:space="preserve">Целевые программы муниципального образования</t>
  </si>
  <si>
    <t xml:space="preserve">7950700</t>
  </si>
  <si>
    <t xml:space="preserve">ЦП "Обеспечение первичных мер пожарной безопасности на территории муниципального образования "Городской округ-город Кудымкар" на 2011-2015 г.г."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7950300</t>
  </si>
  <si>
    <t xml:space="preserve">Целевая программа повышения безопасности дорожного движения на территории Муниципального образования "Городской округ- г.Кудымкар" на 2012-2015 годы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7950400</t>
  </si>
  <si>
    <t xml:space="preserve">ЦМП "Содействие занятости населения муниципального образования "Городской округ-город Кудымкар" на 2012-2014 годы"</t>
  </si>
  <si>
    <t xml:space="preserve">0406</t>
  </si>
  <si>
    <t xml:space="preserve">Водное хозяйство</t>
  </si>
  <si>
    <t xml:space="preserve">1020000</t>
  </si>
  <si>
    <t xml:space="preserve">Бюджетные инвестиции в объекты капитального строительств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1020206</t>
  </si>
  <si>
    <t xml:space="preserve">Реконструкция ГТС пруда</t>
  </si>
  <si>
    <t xml:space="preserve">Долевое финансирование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 - по реконструкции ГТС пруда</t>
  </si>
  <si>
    <t xml:space="preserve">2800000</t>
  </si>
  <si>
    <t xml:space="preserve">Водохозяйственные мероприятия</t>
  </si>
  <si>
    <t xml:space="preserve">2800100</t>
  </si>
  <si>
    <t xml:space="preserve">Мероприятия в области использования , охраны водных объектов и гидротехнических сооружений</t>
  </si>
  <si>
    <t xml:space="preserve">2800101</t>
  </si>
  <si>
    <t xml:space="preserve">Мероприятия в области использования, охраны водных объектов и гидротехнических сооружений и другие работы в области водных ресурсов </t>
  </si>
  <si>
    <t xml:space="preserve">5220000</t>
  </si>
  <si>
    <t xml:space="preserve">Региональные целевые программы</t>
  </si>
  <si>
    <t xml:space="preserve">5220200</t>
  </si>
  <si>
    <t xml:space="preserve">Краевая целевая программа "Предупреждение вредного воздействия вод и обеспечение безопасности гидротехнических сооружений на территории Пермского края на 2008-2012 годы"</t>
  </si>
  <si>
    <t xml:space="preserve">5227000</t>
  </si>
  <si>
    <t xml:space="preserve">Расходы на оплату ранее принятых обязательств на выполнение мероприятий по целевым  программам, срок действия которых закончился</t>
  </si>
  <si>
    <t xml:space="preserve">5227002</t>
  </si>
  <si>
    <t xml:space="preserve">0409</t>
  </si>
  <si>
    <t xml:space="preserve">Дорожное хозяйство (дорожные фонды)</t>
  </si>
  <si>
    <t xml:space="preserve">3150000</t>
  </si>
  <si>
    <t xml:space="preserve">Дорожное хозяйство </t>
  </si>
  <si>
    <t xml:space="preserve">3150202</t>
  </si>
  <si>
    <t xml:space="preserve">Текущее содержание автомобильных дорог, остановок, тротуаров города</t>
  </si>
  <si>
    <t xml:space="preserve">3150209</t>
  </si>
  <si>
    <t xml:space="preserve">Капитальный ремонт, ремонт  автомобильных дорог, тротуаров города вне городских целевых программ</t>
  </si>
  <si>
    <t xml:space="preserve">3150203</t>
  </si>
  <si>
    <t xml:space="preserve">Реализация регионального проекта "Муниципальные дороги" - средства г.Кудымкара</t>
  </si>
  <si>
    <t xml:space="preserve">5210102</t>
  </si>
  <si>
    <t xml:space="preserve">Реализация региональных проектов</t>
  </si>
  <si>
    <t xml:space="preserve">Реализация приоритетного регионального   проекта "Муниципальные дороги" - субсидии регионального фонда софинансирования расходов </t>
  </si>
  <si>
    <t xml:space="preserve">в т.ч.: -остатки субсидий краевого бюджета на 01.01.2013 г</t>
  </si>
  <si>
    <t xml:space="preserve">           -остатки на лицевом счете на 01.01.2013 г</t>
  </si>
  <si>
    <t xml:space="preserve">Реализация приоритетного регионального проекта "Благоустройство"- субсидии регионального фонда софинансирования расходов</t>
  </si>
  <si>
    <t xml:space="preserve">7950900</t>
  </si>
  <si>
    <t xml:space="preserve">Комплексная муниципальная программа "Благоустройство города Кудымкара 2012-2015"</t>
  </si>
  <si>
    <t xml:space="preserve">в том числе:</t>
  </si>
  <si>
    <t xml:space="preserve">Реализация комплексной муниципальная программа "Благоустройство муниципального образования "Городской округ-город Кудымкар 2012-2015" (ремонт гравийных дорог и тротуаров)</t>
  </si>
  <si>
    <t xml:space="preserve">Реализация приоритетного регионального проекта "Благоустройство"- средства города Кудымкара</t>
  </si>
  <si>
    <t xml:space="preserve">0412</t>
  </si>
  <si>
    <t xml:space="preserve">Другие вопросы в области национальной экономики</t>
  </si>
  <si>
    <t xml:space="preserve">2970000</t>
  </si>
  <si>
    <t xml:space="preserve">Расходы на формирование земельных участков, находящихся в муниципальной собственности и государственная собственность на которых не разграничена и их постановку на государственный кадастровый учет для бесплатного предоставления многодетным семьям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301</t>
  </si>
  <si>
    <t xml:space="preserve">Землеустроительные работы </t>
  </si>
  <si>
    <t xml:space="preserve">3400302</t>
  </si>
  <si>
    <t xml:space="preserve">Топографо-геодезические работы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и фермерские хозяйства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380300</t>
  </si>
  <si>
    <t xml:space="preserve">Разработка и внесение изменений в генеральный план города Кудымкара</t>
  </si>
  <si>
    <t xml:space="preserve">7950600</t>
  </si>
  <si>
    <t xml:space="preserve">ДЦП "Развитие и поддержка малого и среднего предпринимательства в муниципальном образовании "Городской округ-город Кудымкар" на 2011-2014 годы"</t>
  </si>
  <si>
    <t xml:space="preserve">5221200</t>
  </si>
  <si>
    <t xml:space="preserve">Субсидии на софинансирование мероприятий муниципальных целевых программ развития малого и среднего предприниматель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жил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ей от государственной корпорации - Фонда содействия реформирования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Переселение граждан из аварийного и ветхого жилья- средства фонда содействия реформирования жилищно-коммунального хозяйств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 развития малоэтажного жилищного строительства </t>
  </si>
  <si>
    <t xml:space="preserve">Реализация приоритетного регионального проекта "Достойное жилье" подпроект "Ликвидация  ветхих (аварийных) домов"- средства фонда содействия реформирования жилищно-коммунального хозяйства</t>
  </si>
  <si>
    <t xml:space="preserve">           -остатки субсидий краевого бюджета на 01.01.2013 г</t>
  </si>
  <si>
    <t xml:space="preserve">09802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краевого бюджета</t>
  </si>
  <si>
    <t xml:space="preserve">0980202</t>
  </si>
  <si>
    <t xml:space="preserve">Обеспечение мероприятий по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-субсидии регионального фонда софинансирования расходов</t>
  </si>
  <si>
    <t xml:space="preserve">Муниципальная адресная программа по переселению граждан из аварийного жилищного фонда в муниципальном образовании "Городской округ - город Кудымкар" в 2013 - 2015 годах -средства г.Кудымкара</t>
  </si>
  <si>
    <t xml:space="preserve">0980204</t>
  </si>
  <si>
    <t xml:space="preserve">Реализация приоритетного регионального проекта "Достойное жилье" подпроект "Ликвидация  ветхих (аварийных) домов"- средства г.Кудымкара</t>
  </si>
  <si>
    <t xml:space="preserve">Реализация приоритетного регионального проекта "Достойное жилье" подпроект "Ликвидация  ветхих (аварийных) домов"- субсидии регионального фонда софинансирования расходов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иобретение жилых помещений на вторичном рынке жилья для малоимущих граждан, нуждающихся в улучшении жилищных условий- средства города Кудымкара</t>
  </si>
  <si>
    <t xml:space="preserve">Дорожное хозяйство</t>
  </si>
  <si>
    <t xml:space="preserve">315020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г.Кудымкара</t>
  </si>
  <si>
    <t xml:space="preserve">в  том числе: средства горорда Кудымкара по ремонту дворовых территорий многоквартирных домов, проездов к дворовым территориям многоквартирных домов города Кудымкара, проводимых с привлечением средств Дорожного фонда Пермского края</t>
  </si>
  <si>
    <t xml:space="preserve">3150900</t>
  </si>
  <si>
    <t xml:space="preserve">Капитальный ремонт дворовых территорий многоквартирных домов, проездов к дворовым территориям многоквартирных домов населенных пунктов Пермского края</t>
  </si>
  <si>
    <t xml:space="preserve">в  том числе: средства Дорожного фонда Пермского края по ремонту дворовых территорий многоквартирных домов, проездов к дворовым территориям многоквартирных домов города Кудымкара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муниципального жилфонда</t>
  </si>
  <si>
    <t xml:space="preserve">3500201</t>
  </si>
  <si>
    <t xml:space="preserve">Капитальный ремонт муниципального жилфонда за счет платы за найм</t>
  </si>
  <si>
    <t xml:space="preserve">3500300</t>
  </si>
  <si>
    <t xml:space="preserve">Мероприятия в области жилищного фонда</t>
  </si>
  <si>
    <t xml:space="preserve">3500303</t>
  </si>
  <si>
    <t xml:space="preserve">Реализация регионального проекта "Достойное жилье"-средства г.Кудымкара</t>
  </si>
  <si>
    <t xml:space="preserve">3500304</t>
  </si>
  <si>
    <t xml:space="preserve">Реализация регионального проекта "Достойное жилье", подпроект "Ликвидация ветхих (аварийных) домов" -средства  г.Кудымкара</t>
  </si>
  <si>
    <t xml:space="preserve">3500305</t>
  </si>
  <si>
    <t xml:space="preserve">Мероприятия по сносу ветхих (аварийных) домов</t>
  </si>
  <si>
    <t xml:space="preserve">Реализация приоритетного регионального проекта "Достойное жилье"- субсидии регионального фонда софинансирования расход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 не включенные в целевые программы</t>
  </si>
  <si>
    <t xml:space="preserve">1020217</t>
  </si>
  <si>
    <t xml:space="preserve">Прочие объекты</t>
  </si>
  <si>
    <t xml:space="preserve">Строительство водопроводов до земельных участков, предоставленных многодетным семьям с элементами мелиорации</t>
  </si>
  <si>
    <t xml:space="preserve">Строительство тепловой сети от котельной № 7 до  ул. Свердлова, дом 45</t>
  </si>
  <si>
    <t xml:space="preserve">1020222</t>
  </si>
  <si>
    <t xml:space="preserve">Проектирование и строительство сетей газопровода низкого давления для частного сектора застройки </t>
  </si>
  <si>
    <t xml:space="preserve">Проектирование объекта: "Строительство сетей газопровода низкого давления для частного застройки в городе Кудымкаре" - средства города Кудымкар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0501</t>
  </si>
  <si>
    <t xml:space="preserve">Содержание линий электропередачи </t>
  </si>
  <si>
    <t xml:space="preserve">3510502</t>
  </si>
  <si>
    <t xml:space="preserve">Поддержание и восстановление  технического состояния  коммуникаций инженерных сетей</t>
  </si>
  <si>
    <t xml:space="preserve">3510503</t>
  </si>
  <si>
    <t xml:space="preserve">Мероприятия по содержанию и ремонту газопроводов</t>
  </si>
  <si>
    <t xml:space="preserve">3510509</t>
  </si>
  <si>
    <t xml:space="preserve">Разработка схемы теплоснабжения муниципального образования "Городской округ-город Кудымкар"</t>
  </si>
  <si>
    <t xml:space="preserve">5210101</t>
  </si>
  <si>
    <t xml:space="preserve">Государственная поддержка предоставляемая местным бюджетам на объекты капитального строительства муниципальной собственности</t>
  </si>
  <si>
    <t xml:space="preserve">Проектирование объекта: "Строительство сетей газопровода низкого давления для частного сектора застройки в городе Кудымкаре" - субсидии регионального фонда софинансирования расходов</t>
  </si>
  <si>
    <t xml:space="preserve">Реализация программы комплексного развития систем коммунальной инфраструктуры муниципального образования "Городской округ - город Кудымкар" на 2011-2013 годы -субсидии регионального фонда софинансирования расходов</t>
  </si>
  <si>
    <t xml:space="preserve">Строительство тепловой сети от котельной № 3 до ТК № 4-1 в г.Кудымкаре</t>
  </si>
  <si>
    <t xml:space="preserve">Целевая программа энергосбережения и повышения энергетической эффективности в муниципальном образовании "Городской округ- город Кудымкар" на 2011-2013 годы: установка общедомовых приборов учета - субсидии регионального фонда софинансирования расходов</t>
  </si>
  <si>
    <t xml:space="preserve">5223600</t>
  </si>
  <si>
    <t xml:space="preserve">Долгосрочная целевая программа "Энергосбережение и повышение энергетической эффективности"</t>
  </si>
  <si>
    <t xml:space="preserve">Целевые программы муниципального образования </t>
  </si>
  <si>
    <t xml:space="preserve">7950800</t>
  </si>
  <si>
    <t xml:space="preserve">Программа комплексного развития систем коммунальной инфраструктуры муниципального образования "Городской округ - город Кудымкар" на 2011-2013 годы -средства города Кудымкара</t>
  </si>
  <si>
    <t xml:space="preserve">Строительство распределительного газопровода высокого давления к котельной № 9 от ул.Халтурина до ул.Конституции в г.Кудымкаре</t>
  </si>
  <si>
    <t xml:space="preserve">Комплексная муниципальная программа "Благоустройство муниципального образования "Городской округ-город Кудымкар" 2012-2015 годы"</t>
  </si>
  <si>
    <t xml:space="preserve">Реализация комплексной муниципальной программы "Благоустройство муниципального образования "Городской округ-город Кудымкар" 2012-2015 годы" (строительство водопроводов)</t>
  </si>
  <si>
    <t xml:space="preserve">7951200</t>
  </si>
  <si>
    <t xml:space="preserve">Целевая программа энергосбережения и повышения энергетической эффективности в муниципальном образовании "Городской округ- город Кудымкар" на 2011-2013 годы: установка общедомовых приборов учета - средства города Кудымкара</t>
  </si>
  <si>
    <t xml:space="preserve">0503</t>
  </si>
  <si>
    <t xml:space="preserve">Благоустройство</t>
  </si>
  <si>
    <t xml:space="preserve">6000000</t>
  </si>
  <si>
    <t xml:space="preserve">6000100</t>
  </si>
  <si>
    <t xml:space="preserve">Уличное освещение г.Кудымкара</t>
  </si>
  <si>
    <t xml:space="preserve">6000200</t>
  </si>
  <si>
    <t xml:space="preserve">Мероприятия по благоустройству территории города</t>
  </si>
  <si>
    <t xml:space="preserve">           </t>
  </si>
  <si>
    <t xml:space="preserve">6000400</t>
  </si>
  <si>
    <t xml:space="preserve">Организация и содержание мест захоронения г.Кудымкара</t>
  </si>
  <si>
    <t xml:space="preserve">6000500</t>
  </si>
  <si>
    <t xml:space="preserve">Прочие мероприятия по текущему содержанию города</t>
  </si>
  <si>
    <t xml:space="preserve">6000600</t>
  </si>
  <si>
    <t xml:space="preserve"> Капитальный ремонт объектов благоустройства</t>
  </si>
  <si>
    <t xml:space="preserve">Реализация приоритетного регионального проекта "Благоустройство" -  субсидии регионального фонда софинансирования расходов </t>
  </si>
  <si>
    <t xml:space="preserve">Комплексная муниципальной программы "Благоустройство города Кудымкара 2012 - 2015"</t>
  </si>
  <si>
    <t xml:space="preserve">Реализация приоритетного регионального проекта "Благоустройство" -  средства города Кудымкар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4100000</t>
  </si>
  <si>
    <t xml:space="preserve">Природоохранные мероприятия</t>
  </si>
  <si>
    <t xml:space="preserve">4100800</t>
  </si>
  <si>
    <t xml:space="preserve">Организация мероприятий по охране окружающей среды в черте городского округа</t>
  </si>
  <si>
    <t xml:space="preserve">Мероприятия по охране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1020208</t>
  </si>
  <si>
    <t xml:space="preserve">Проектирование и строительство детского сада</t>
  </si>
  <si>
    <t xml:space="preserve">Строительство детского сада на 280 мест в микрорайоне № 12 г.Кудымкара Пермского края</t>
  </si>
  <si>
    <t xml:space="preserve">Экспертиза проектно-сметной документации объекта "Детский сад на 280 мест в микрорайоне № 12 г.Кудымкара Пермского края"</t>
  </si>
  <si>
    <t xml:space="preserve">Разработка проектно-сметной документации по газоснабжению детского сада № 22 по адресу: город Кудымкар, пер. Детский, дом 36</t>
  </si>
  <si>
    <t xml:space="preserve">4200000</t>
  </si>
  <si>
    <t xml:space="preserve">Детские дошкольные учреждения</t>
  </si>
  <si>
    <t xml:space="preserve">4209901</t>
  </si>
  <si>
    <t xml:space="preserve">Детские дошкольные учреждения без учета регионального проекта "Новая школа" </t>
  </si>
  <si>
    <t xml:space="preserve">4209903</t>
  </si>
  <si>
    <t xml:space="preserve">Реализация приоритетного регионального проекта "Новая школа"- средства г.Кудымкара</t>
  </si>
  <si>
    <t xml:space="preserve">в т.ч. в рамках реализации целевой программы "Пожарная безопасность МОУ г.Кудымкара на 2011-2013 годы"</t>
  </si>
  <si>
    <t xml:space="preserve">4360000</t>
  </si>
  <si>
    <t xml:space="preserve">Мероприятия в области образования</t>
  </si>
  <si>
    <t xml:space="preserve">4360101</t>
  </si>
  <si>
    <t xml:space="preserve">Компенсационные расходы связанные с оказанием услуг по дошкольному образованию без предоставления места в муниципальных дошкольных образовательных учреждениях семьям имеющим детей от  1,5 до 5 лет</t>
  </si>
  <si>
    <t xml:space="preserve">4362700</t>
  </si>
  <si>
    <t xml:space="preserve">Модернизация региональных систем дошкольного образования</t>
  </si>
  <si>
    <t xml:space="preserve">Конкурс муниципальных районов и городских округов  по достижению наиболее результативных показателей социально-экономического развития муниципальных районов и городских округов Пермского края</t>
  </si>
  <si>
    <t xml:space="preserve">5205300</t>
  </si>
  <si>
    <t xml:space="preserve">Выделение грантов в рамках Указа Президента РФ от 28.04.2008 № 607 "Об оценке эффективности деятельности органов местного самоуправления городских округов и муниципальных районов"</t>
  </si>
  <si>
    <t xml:space="preserve">Реализация приоритетного регионального проекта "Новая школа"- субсидии регионального фонда софинансирования расходов</t>
  </si>
  <si>
    <t xml:space="preserve">Строительство детского сада на 280 мест в микрорайоне № 12 г.Кудымкара Пермского края -субсидии регионального фонда софинансирования расходов</t>
  </si>
  <si>
    <t xml:space="preserve">Субсидии, передаваемые из фонда софинансирования расходов для долевого финансирования разработки проекта внутриплощадочных инженерных сетей к объекту "Детский сад на 280 мест в микрорайоне №12 г.Кудымкаре"</t>
  </si>
  <si>
    <t xml:space="preserve">5210214</t>
  </si>
  <si>
    <t xml:space="preserve">Субвенции на обеспечение воспитания и обучения детей инвалидов в дошкольных образовательных учреждениях </t>
  </si>
  <si>
    <t xml:space="preserve">0702</t>
  </si>
  <si>
    <t xml:space="preserve">Общее образование</t>
  </si>
  <si>
    <t xml:space="preserve">3040000</t>
  </si>
  <si>
    <t xml:space="preserve">Мероприятия направленные на снижение уровня преступности</t>
  </si>
  <si>
    <t xml:space="preserve">1008900</t>
  </si>
  <si>
    <t xml:space="preserve">Федеральная целевая программа развития образованияна 2011 - 2015 годы</t>
  </si>
  <si>
    <t xml:space="preserve">1008999</t>
  </si>
  <si>
    <t xml:space="preserve">Реализациямероприятий федеральной целевой программы развития образования на 2011-2015 годы</t>
  </si>
  <si>
    <t xml:space="preserve">1009000</t>
  </si>
  <si>
    <t xml:space="preserve">Государственная программа РФ "Доступная среда" на 2011-2015 годы</t>
  </si>
  <si>
    <t xml:space="preserve">1009099</t>
  </si>
  <si>
    <t xml:space="preserve">Реализация мероприятий государственной программы РФ "Доступная среда" на 2011-2015 годы</t>
  </si>
  <si>
    <t xml:space="preserve">4210000</t>
  </si>
  <si>
    <t xml:space="preserve">Школы-детские сады, школы начальные, неполные средние и средние</t>
  </si>
  <si>
    <t xml:space="preserve">4219901</t>
  </si>
  <si>
    <t xml:space="preserve">Школы-детские сады, школы начальные, неполные средние и средние без учета регионального проекта "Новая школа"</t>
  </si>
  <si>
    <t xml:space="preserve">4219903</t>
  </si>
  <si>
    <t xml:space="preserve">Реализация регионального проекта "Новая школа"-средства г.Кудымкара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Обеспечение деятельности подведомственных учреждений</t>
  </si>
  <si>
    <t xml:space="preserve">4239911</t>
  </si>
  <si>
    <t xml:space="preserve">Дворцы и дома (центры) детского творчества без учета приоритетных региональных проектов</t>
  </si>
  <si>
    <t xml:space="preserve">4239912</t>
  </si>
  <si>
    <t xml:space="preserve">Дворцы и дома (центры) детского творчества на реализацию приоритетного регионального проекта "Новая школа" -средства г.Кудымкар </t>
  </si>
  <si>
    <t xml:space="preserve">4239921</t>
  </si>
  <si>
    <t xml:space="preserve">Детско-юношеские спортивные школы без учета приоритетных региональных проектов</t>
  </si>
  <si>
    <t xml:space="preserve">4239922</t>
  </si>
  <si>
    <t xml:space="preserve">Детско-юношеские спортивные школы на реализацию приоритетного регионального проекта "Новая школа"- средства г.Кудымкар</t>
  </si>
  <si>
    <t xml:space="preserve">4239931</t>
  </si>
  <si>
    <t xml:space="preserve">Детские музыкальные школы  без учета приоритетных региональных проектов</t>
  </si>
  <si>
    <t xml:space="preserve">4239935</t>
  </si>
  <si>
    <t xml:space="preserve">Детские музыкальные школы на реализацию регионального проекта "Приведение в нормативное состояние объектов социальной сферы" - средства г.Кудымкара</t>
  </si>
  <si>
    <t xml:space="preserve">4330000</t>
  </si>
  <si>
    <t xml:space="preserve">Специальные (коррекционные) учреждения</t>
  </si>
  <si>
    <t xml:space="preserve">4339901</t>
  </si>
  <si>
    <t xml:space="preserve">Обеспечение деятельности  специальные (коррекционные) учреждени </t>
  </si>
  <si>
    <t xml:space="preserve">4339903</t>
  </si>
  <si>
    <r>
      <rPr>
        <sz val="13"/>
        <rFont val="Times New Roman"/>
        <family val="1"/>
        <charset val="204"/>
      </rPr>
      <t xml:space="preserve">Специальные (коррекционные) учредения на реализацию приоритетного регионального проекта </t>
    </r>
    <r>
      <rPr>
        <b val="true"/>
        <sz val="13"/>
        <rFont val="Times New Roman"/>
        <family val="1"/>
        <charset val="204"/>
      </rPr>
      <t xml:space="preserve">"Новая школа"</t>
    </r>
    <r>
      <rPr>
        <sz val="13"/>
        <rFont val="Times New Roman"/>
        <family val="1"/>
        <charset val="204"/>
      </rPr>
      <t xml:space="preserve"> г.Кудымкар</t>
    </r>
  </si>
  <si>
    <t xml:space="preserve">4362100</t>
  </si>
  <si>
    <t xml:space="preserve">Модернизация региональных систем общего образования</t>
  </si>
  <si>
    <t xml:space="preserve">5200200</t>
  </si>
  <si>
    <t xml:space="preserve">Расходы на завершение строительства объектов общественной инфраструктуры муниципального значения</t>
  </si>
  <si>
    <t xml:space="preserve">Строительство средней общеобразовательной школы на 422 учащихся, г.Кудымкар</t>
  </si>
  <si>
    <t xml:space="preserve">5201900</t>
  </si>
  <si>
    <t xml:space="preserve">Мероприятия по стимулированию педагогических работников по результатам обучения щкольников</t>
  </si>
  <si>
    <t xml:space="preserve">5200900</t>
  </si>
  <si>
    <t xml:space="preserve">Ежемесячное денежное вознаграждение за классное руководство</t>
  </si>
  <si>
    <t xml:space="preserve">   -остатки субсидий краевого бюджета на 01.01.2013г</t>
  </si>
  <si>
    <t xml:space="preserve">Реализация приоритетного регионального проекта "Приведение в нормативное состояние объектов социальной сферы"- субсидии регионального фонда софинансирования расходов</t>
  </si>
  <si>
    <t xml:space="preserve">Финансовое обеспечение переданных органам местного самоуправления государственных полномочий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 </t>
  </si>
  <si>
    <t xml:space="preserve">5210224</t>
  </si>
  <si>
    <t xml:space="preserve">Субвенции на предоставление социальных гарантий и льгот педагогическим работникам образовательных учреждений</t>
  </si>
  <si>
    <t xml:space="preserve">5228100</t>
  </si>
  <si>
    <t xml:space="preserve">Долгосрочная целевая программа Развитие системы образования Пермского края 2013-2017 годы</t>
  </si>
  <si>
    <t xml:space="preserve">0705</t>
  </si>
  <si>
    <t xml:space="preserve">Профессиональная подготовка, переподготовка и повышение квалификации </t>
  </si>
  <si>
    <t xml:space="preserve">4299901</t>
  </si>
  <si>
    <t xml:space="preserve">Учебные заведения и курсы по переподготовке кадров</t>
  </si>
  <si>
    <t xml:space="preserve">0707</t>
  </si>
  <si>
    <t xml:space="preserve">Молодежная политика и оздоровление детей</t>
  </si>
  <si>
    <t xml:space="preserve">4310000</t>
  </si>
  <si>
    <t xml:space="preserve">Организационно-востановительная работа с молодежью</t>
  </si>
  <si>
    <t xml:space="preserve">4310100</t>
  </si>
  <si>
    <t xml:space="preserve">Проведение мероприятий по молодежной политике</t>
  </si>
  <si>
    <t xml:space="preserve">4320000</t>
  </si>
  <si>
    <t xml:space="preserve">Мероприятия по организации оздоровительной кампании детей и подростков</t>
  </si>
  <si>
    <t xml:space="preserve">4320200</t>
  </si>
  <si>
    <t xml:space="preserve">Оздоровление детей за счет средств бюджета г.Кудымкара</t>
  </si>
  <si>
    <t xml:space="preserve">5210226</t>
  </si>
  <si>
    <t xml:space="preserve">Субвенции на организацию оздоровления и отдыха детей</t>
  </si>
  <si>
    <t xml:space="preserve">0709</t>
  </si>
  <si>
    <t xml:space="preserve">Другие вопросы в области образова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 , логопедические пункты</t>
  </si>
  <si>
    <t xml:space="preserve">4529900</t>
  </si>
  <si>
    <t xml:space="preserve">4529901</t>
  </si>
  <si>
    <t xml:space="preserve">Учебно-методические кабинеты, централизованные бухгалтерии, группы хозяйственного обслуживания , логопедические пункты </t>
  </si>
  <si>
    <t xml:space="preserve">7950501</t>
  </si>
  <si>
    <t xml:space="preserve">МЦП "Муниципальная система образования г.Кудымкара на 2012-2014 годы"</t>
  </si>
  <si>
    <t xml:space="preserve">0800</t>
  </si>
  <si>
    <t xml:space="preserve">Культура, кинематография и средства массовой информации </t>
  </si>
  <si>
    <t xml:space="preserve">0801</t>
  </si>
  <si>
    <t xml:space="preserve">Культура</t>
  </si>
  <si>
    <t xml:space="preserve">4409900</t>
  </si>
  <si>
    <t xml:space="preserve">4409901</t>
  </si>
  <si>
    <t xml:space="preserve">4409905</t>
  </si>
  <si>
    <t xml:space="preserve">Реализация приоритетного регионального проекта "Приведение в нормативное состояние объектов социальной сферы"- средства г.Кудымкара</t>
  </si>
  <si>
    <t xml:space="preserve">Реализация приоритетного регионального проекта "Приведение в нормативное состояние объектов социальной сферы"-субсидии из регионального фонда софинансирования расходов</t>
  </si>
  <si>
    <t xml:space="preserve">0802</t>
  </si>
  <si>
    <t xml:space="preserve">Кинематография</t>
  </si>
  <si>
    <t xml:space="preserve">Дворцы и дома культуры, другие учреждения культуры без учета платных услуг</t>
  </si>
  <si>
    <t xml:space="preserve">0804</t>
  </si>
  <si>
    <t xml:space="preserve">Другие вопросы в области культуры и кинематографии</t>
  </si>
  <si>
    <t xml:space="preserve">1020220</t>
  </si>
  <si>
    <t xml:space="preserve">Строительство объекта "Концептуальное предложение "Культурный квартал"по адресу: г.Кудымкар, ул.50 лет Октября"</t>
  </si>
  <si>
    <t xml:space="preserve">4510100</t>
  </si>
  <si>
    <t xml:space="preserve">Ремонтные и ремонтно-реставрационные работы зданий и сооружений истории культуры г.Кудымкара</t>
  </si>
  <si>
    <t xml:space="preserve">Капитальный ремонт здания по ул. Лихачева, дом 54</t>
  </si>
  <si>
    <t xml:space="preserve">3380100</t>
  </si>
  <si>
    <t xml:space="preserve">Мероприятия в области застройки территории города</t>
  </si>
  <si>
    <t xml:space="preserve">Проектирование охранных зон объектов культурного наследия </t>
  </si>
  <si>
    <t xml:space="preserve">3380200</t>
  </si>
  <si>
    <t xml:space="preserve">Мероприятия по изготовлению и установке мемориальной доски писателю С.И. Караваеву</t>
  </si>
  <si>
    <t xml:space="preserve">Проектирование охранных зон объектов культурного наследия - субсидии регионального фонда софинансирования расходов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200</t>
  </si>
  <si>
    <t xml:space="preserve">Реализация программ и мероприятий по модернизации здравоохранения</t>
  </si>
  <si>
    <t xml:space="preserve">0923202</t>
  </si>
  <si>
    <t xml:space="preserve">Программа модернизации здравоохранения Пермского края в части внедрения современных информационных систем в здравоохранение за счет средств федерального бюджета</t>
  </si>
  <si>
    <t xml:space="preserve">Мероприятия по обеспечению пожарной безопасности</t>
  </si>
  <si>
    <t xml:space="preserve">Приведение в нормативное состояние муниципальных учреждений здравоохранения  Пермского края</t>
  </si>
  <si>
    <t xml:space="preserve">0904</t>
  </si>
  <si>
    <t xml:space="preserve">Скорая медицинская помощь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9</t>
  </si>
  <si>
    <t xml:space="preserve">Другие вопросы в области здравоохранения</t>
  </si>
  <si>
    <t xml:space="preserve">5221500</t>
  </si>
  <si>
    <t xml:space="preserve">Средства на реализацию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-2015 годы"</t>
  </si>
  <si>
    <t xml:space="preserve">Долевое финансирование краев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-2015 годы" - средства г.Кудымкара</t>
  </si>
  <si>
    <t xml:space="preserve">Социальная политика </t>
  </si>
  <si>
    <t xml:space="preserve">Пенсионное обеспечение</t>
  </si>
  <si>
    <t xml:space="preserve">4910000</t>
  </si>
  <si>
    <t xml:space="preserve">Доплаты к пенсиям</t>
  </si>
  <si>
    <t xml:space="preserve">4910100</t>
  </si>
  <si>
    <t xml:space="preserve">Доплаты к пенсиям муниципальных служащих</t>
  </si>
  <si>
    <t xml:space="preserve">На реализацию Закона КПАО «О ежемесячной доплате к трудовой пенсии лицам, замещавшим муниципальные должности муниципальной службы в муниципальных образованиях КПАО» </t>
  </si>
  <si>
    <t xml:space="preserve">Социальное обеспечение населения</t>
  </si>
  <si>
    <t xml:space="preserve">1008800</t>
  </si>
  <si>
    <t xml:space="preserve">Федеральная целевая программа "Жилище" на 2011 - 2015 годы</t>
  </si>
  <si>
    <t xml:space="preserve">1008820</t>
  </si>
  <si>
    <t xml:space="preserve">Подпрограмма "Обеспечение жильем молодых семей"</t>
  </si>
  <si>
    <t xml:space="preserve">Предоставление социальных гарантий и льгот педагогическим работникам муниципальных учреждений</t>
  </si>
  <si>
    <t xml:space="preserve">5050000</t>
  </si>
  <si>
    <t xml:space="preserve">Социальная помощь</t>
  </si>
  <si>
    <t xml:space="preserve">5053400</t>
  </si>
  <si>
    <t xml:space="preserve">Осуществление полномочий по обеспечению жильем инвалидов войны и инвалидов боевых действий , участников ВОВ, ветеранов боевых действий, военнослужащих, проходивших военную службу в период с 22.06.1941 по 03.09.1945 гг, граждан , награжденных знаком "Жителю блокадного Ленинграда",членов семей погибших инвалидов войны, 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5053402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О социальной защите инвалидов в РФ"</t>
  </si>
  <si>
    <t xml:space="preserve">5055000</t>
  </si>
  <si>
    <t xml:space="preserve">Закон Пермского края "Об обеспечение работников учреждений бюджетной сферы Пермского края путевками на санаторно-курортное лечение и оздоровление"-долевое участие Пермского края</t>
  </si>
  <si>
    <t xml:space="preserve">5055300</t>
  </si>
  <si>
    <t xml:space="preserve">Закон Пермской области от от 09.09.96 № 533-83 "Об охране семьи, материнства, отцовства и детства" </t>
  </si>
  <si>
    <t xml:space="preserve">5055308</t>
  </si>
  <si>
    <t xml:space="preserve">Предоставление мер социальной поддержки учащихся из многодетных малоимущих семей</t>
  </si>
  <si>
    <t xml:space="preserve">5055309</t>
  </si>
  <si>
    <t xml:space="preserve">Предоставление мер социальной поддержки учащихся из  малоимущих семей</t>
  </si>
  <si>
    <t xml:space="preserve">5055532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5056002</t>
  </si>
  <si>
    <t xml:space="preserve">Стипендиальное обеспечение  обучающихся в 10-х и 11-х классах общеобразовательных учреждений</t>
  </si>
  <si>
    <t xml:space="preserve">5058500</t>
  </si>
  <si>
    <t xml:space="preserve">Оказание других видов социальной помощи</t>
  </si>
  <si>
    <t xml:space="preserve">5058502</t>
  </si>
  <si>
    <t xml:space="preserve">Закон Пермского края "Об обеспечение работников бюджетной сферы Пермского края путевками на санаторно-курортное лечение и оздоровление"-средства г.Кудымкара</t>
  </si>
  <si>
    <t xml:space="preserve">5058506</t>
  </si>
  <si>
    <t xml:space="preserve">Ежемесячные денежные выплаты Почетным гражданам г.Кудымкара</t>
  </si>
  <si>
    <t xml:space="preserve">Предоставление социальных гарантий и льгот педагогическим работникам образовательных учреждений</t>
  </si>
  <si>
    <t xml:space="preserve">521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Мероприятия в области образования
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
</t>
  </si>
  <si>
    <t xml:space="preserve">5228000</t>
  </si>
  <si>
    <t xml:space="preserve">Долгосрочная целевая программа "Улучшение жилищных условий молодых учителей на 2012-2014 годы"</t>
  </si>
  <si>
    <t xml:space="preserve">5221300</t>
  </si>
  <si>
    <t xml:space="preserve">Долгосрочная целевая программа "Обеспечение жильем молодых семей в Пермском крае на 2011-2015 годы"</t>
  </si>
  <si>
    <t xml:space="preserve">5221302</t>
  </si>
  <si>
    <t xml:space="preserve">Областная целевая программа "Обеспечение жильем молодых семей в Пермском крае  на 2011-2015 годы" - средства г.Кудымкара</t>
  </si>
  <si>
    <t xml:space="preserve">9980000</t>
  </si>
  <si>
    <t xml:space="preserve">Прочие мероприятия, осуществляемые за счет межбюджетных трансфертов пролых лет из федерального бюджета</t>
  </si>
  <si>
    <t xml:space="preserve">Средства на обеспечение жилыми помещениями граждан, уволенных с военной службы</t>
  </si>
  <si>
    <t xml:space="preserve">Охрана семьи и детства</t>
  </si>
  <si>
    <t xml:space="preserve">5052100</t>
  </si>
  <si>
    <t xml:space="preserve">Федеральный закон от 21 декабря 1996 года № 159-ФЗ" О дополнительных гарантиях по социальной поддержке детей-сирот и детей, оставшихся без попечения родителей"</t>
  </si>
  <si>
    <t xml:space="preserve">5052102</t>
  </si>
  <si>
    <t xml:space="preserve">Обеспечение жилым помещением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8507</t>
  </si>
  <si>
    <t xml:space="preserve">Предоставление пособия семьям, имеющим детей в возрасте от 1,5 до 5 лет, не посещающих дошкольные образовательные учреждения</t>
  </si>
  <si>
    <t xml:space="preserve">5210218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 , реализующих  программу дошкольного образования (включая расходы на администрирование выплаты)</t>
  </si>
  <si>
    <t xml:space="preserve">Средства на компенсацию части родительской платы за содержание ребенка в государственных и муниципальных образовательных учреждениях , реализующих  программу дошкольного образования</t>
  </si>
  <si>
    <t xml:space="preserve">Администрирование полномочий по выплате компенсации части родительской платы</t>
  </si>
  <si>
    <t xml:space="preserve">1006</t>
  </si>
  <si>
    <t xml:space="preserve">Другие вопросы в области социальной политики</t>
  </si>
  <si>
    <t xml:space="preserve">5222600</t>
  </si>
  <si>
    <t xml:space="preserve">Долгосрочная целевая программа "Противодействие наркомании и незаконному обороту наркотических средств, профилактика потребления психоактивных веществ на  территории  Пермского края на 2012-2015 годы"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20211</t>
  </si>
  <si>
    <t xml:space="preserve">Строительство и реконструкция спортивных объектов  города Кудымкара</t>
  </si>
  <si>
    <t xml:space="preserve">Государственная экспертиза проектно-сметной документации по объекту "Реконструкция стадиона МБУ "Стадион "Парма"</t>
  </si>
  <si>
    <t xml:space="preserve">Долгосрочная целевая программа «Развитие физической культуры, спорта и здорового образа жизни в Пермском крае на 2011-2015 годы» (футбольное поле с искусственным покрытием, стадион "Парма")- средства г.Кудымкара</t>
  </si>
  <si>
    <t xml:space="preserve">4820000</t>
  </si>
  <si>
    <t xml:space="preserve">Центры спортивной подготовки, другие учреждения физической культуры и спорта</t>
  </si>
  <si>
    <t xml:space="preserve">4829900</t>
  </si>
  <si>
    <t xml:space="preserve">Обеспечение деятельности центров спортивной подготовки, других учреждений физической культуры и спорта</t>
  </si>
  <si>
    <t xml:space="preserve">4829911</t>
  </si>
  <si>
    <t xml:space="preserve">Обеспечение деятельности центров спортивной подготовки, стадионов города </t>
  </si>
  <si>
    <t xml:space="preserve">4829921</t>
  </si>
  <si>
    <t xml:space="preserve">Обеспечение деятельности плавательного бассейна города</t>
  </si>
  <si>
    <t xml:space="preserve">4829905</t>
  </si>
  <si>
    <t xml:space="preserve">Реализация приоритетных региональных проектов "Приведение в нормативное состояние объектов социальной сферы"-средства г.Кудымкара</t>
  </si>
  <si>
    <t xml:space="preserve">Государственная поддержка, предоставляемая местным бюджетам на объекты капитального строительства муниципальной собственности</t>
  </si>
  <si>
    <t xml:space="preserve">Субсидии, передаваемые из фонда софинансирования расходов для долевого финансирования строительства спортивного комплекса на стадионе "Парма"</t>
  </si>
  <si>
    <t xml:space="preserve">Субсидии передаваемые из фонда софинансирования расходов для долевого финансирования по приоритетному региональному проекту "Приведение в нормативное состояние объектов социальной сферы"</t>
  </si>
  <si>
    <t xml:space="preserve">5221700</t>
  </si>
  <si>
    <t xml:space="preserve">Долгосрочная целевая программа "Развитие физической культуры, спорта и здорового  образа жизни в Пермском крае на 2011-2015 годы"</t>
  </si>
  <si>
    <t xml:space="preserve">5221720</t>
  </si>
  <si>
    <t xml:space="preserve">Мероприятия, направленные на реализацию Программы (субсидирование "Спортивного сертификата")</t>
  </si>
  <si>
    <t xml:space="preserve">7951100</t>
  </si>
  <si>
    <t xml:space="preserve">ДЦП "Развитие физической культуры, спорта и здорового образа жизни в муниципальном образовании "Городской округ - город Кудымкар" на 2011 - 2014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</t>
  </si>
  <si>
    <t xml:space="preserve">0650300</t>
  </si>
  <si>
    <t xml:space="preserve">Процентные платежи по муниципальному долгу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0.0%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i val="true"/>
      <sz val="13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J1" activeCellId="0" sqref="J1:A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28"/>
    <col collapsed="false" customWidth="true" hidden="false" outlineLevel="0" max="3" min="3" style="3" width="66.7"/>
    <col collapsed="false" customWidth="true" hidden="true" outlineLevel="0" max="5" min="4" style="3" width="8.7"/>
    <col collapsed="false" customWidth="true" hidden="true" outlineLevel="0" max="6" min="6" style="3" width="8.41"/>
    <col collapsed="false" customWidth="true" hidden="true" outlineLevel="0" max="7" min="7" style="3" width="8.56"/>
    <col collapsed="false" customWidth="true" hidden="true" outlineLevel="0" max="8" min="8" style="3" width="8.99"/>
    <col collapsed="false" customWidth="true" hidden="true" outlineLevel="0" max="9" min="9" style="4" width="8.56"/>
    <col collapsed="false" customWidth="true" hidden="false" outlineLevel="0" max="10" min="10" style="5" width="12.28"/>
    <col collapsed="false" customWidth="true" hidden="true" outlineLevel="0" max="24" min="11" style="6" width="9.14"/>
    <col collapsed="false" customWidth="true" hidden="true" outlineLevel="0" max="25" min="25" style="7" width="12.14"/>
    <col collapsed="false" customWidth="true" hidden="false" outlineLevel="0" max="26" min="26" style="7" width="12.28"/>
    <col collapsed="false" customWidth="true" hidden="true" outlineLevel="0" max="27" min="27" style="8" width="11.99"/>
    <col collapsed="false" customWidth="true" hidden="false" outlineLevel="0" max="28" min="28" style="8" width="13.7"/>
  </cols>
  <sheetData>
    <row r="1" customFormat="false" ht="15.75" hidden="false" customHeight="false" outlineLevel="0" collapsed="false">
      <c r="C1" s="9"/>
      <c r="D1" s="9"/>
      <c r="E1" s="9"/>
      <c r="F1" s="9"/>
      <c r="G1" s="9"/>
      <c r="H1" s="9"/>
      <c r="I1" s="10"/>
      <c r="J1" s="11" t="s">
        <v>0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5.75" hidden="false" customHeight="false" outlineLevel="0" collapsed="false"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8.75" hidden="false" customHeight="true" outlineLevel="0" collapsed="false"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4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" hidden="false" customHeight="false" outlineLevel="0" collapsed="false">
      <c r="A5" s="14"/>
      <c r="B5" s="15"/>
      <c r="C5" s="16"/>
      <c r="D5" s="17"/>
      <c r="E5" s="18" t="s">
        <v>4</v>
      </c>
      <c r="F5" s="17"/>
      <c r="G5" s="18" t="s">
        <v>5</v>
      </c>
      <c r="H5" s="17"/>
      <c r="I5" s="19" t="s">
        <v>6</v>
      </c>
      <c r="K5" s="6" t="s">
        <v>6</v>
      </c>
      <c r="M5" s="6" t="s">
        <v>6</v>
      </c>
      <c r="O5" s="6" t="s">
        <v>7</v>
      </c>
      <c r="Q5" s="6" t="s">
        <v>8</v>
      </c>
      <c r="S5" s="6" t="s">
        <v>9</v>
      </c>
      <c r="U5" s="6" t="s">
        <v>10</v>
      </c>
      <c r="W5" s="6" t="s">
        <v>10</v>
      </c>
    </row>
    <row r="6" s="29" customFormat="true" ht="51" hidden="false" customHeight="false" outlineLevel="0" collapsed="false">
      <c r="A6" s="20" t="s">
        <v>11</v>
      </c>
      <c r="B6" s="21" t="s">
        <v>12</v>
      </c>
      <c r="C6" s="22" t="s">
        <v>13</v>
      </c>
      <c r="D6" s="23" t="s">
        <v>14</v>
      </c>
      <c r="E6" s="23" t="s">
        <v>15</v>
      </c>
      <c r="F6" s="23" t="s">
        <v>14</v>
      </c>
      <c r="G6" s="23" t="s">
        <v>15</v>
      </c>
      <c r="H6" s="23" t="s">
        <v>16</v>
      </c>
      <c r="I6" s="23" t="s">
        <v>15</v>
      </c>
      <c r="J6" s="24" t="s">
        <v>16</v>
      </c>
      <c r="K6" s="25" t="s">
        <v>15</v>
      </c>
      <c r="L6" s="25" t="s">
        <v>16</v>
      </c>
      <c r="M6" s="25" t="s">
        <v>15</v>
      </c>
      <c r="N6" s="25" t="s">
        <v>16</v>
      </c>
      <c r="O6" s="25" t="s">
        <v>15</v>
      </c>
      <c r="P6" s="25" t="s">
        <v>16</v>
      </c>
      <c r="Q6" s="25" t="s">
        <v>15</v>
      </c>
      <c r="R6" s="25" t="s">
        <v>16</v>
      </c>
      <c r="S6" s="25" t="s">
        <v>15</v>
      </c>
      <c r="T6" s="25" t="s">
        <v>16</v>
      </c>
      <c r="U6" s="25" t="s">
        <v>15</v>
      </c>
      <c r="V6" s="25" t="s">
        <v>16</v>
      </c>
      <c r="W6" s="25" t="s">
        <v>15</v>
      </c>
      <c r="X6" s="25" t="s">
        <v>16</v>
      </c>
      <c r="Y6" s="26" t="s">
        <v>17</v>
      </c>
      <c r="Z6" s="27" t="s">
        <v>18</v>
      </c>
      <c r="AA6" s="28" t="s">
        <v>19</v>
      </c>
      <c r="AB6" s="28" t="s">
        <v>20</v>
      </c>
    </row>
    <row r="7" customFormat="false" ht="15" hidden="false" customHeight="false" outlineLevel="0" collapsed="false">
      <c r="A7" s="30" t="s">
        <v>21</v>
      </c>
      <c r="B7" s="30" t="s">
        <v>22</v>
      </c>
      <c r="C7" s="30" t="s">
        <v>23</v>
      </c>
      <c r="D7" s="31" t="n">
        <v>4</v>
      </c>
      <c r="E7" s="31" t="n">
        <v>5</v>
      </c>
      <c r="F7" s="31" t="n">
        <v>4</v>
      </c>
      <c r="G7" s="31" t="n">
        <v>5</v>
      </c>
      <c r="H7" s="31" t="n">
        <v>4</v>
      </c>
      <c r="I7" s="30" t="s">
        <v>24</v>
      </c>
      <c r="J7" s="32" t="n">
        <v>4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4" t="n">
        <v>5</v>
      </c>
      <c r="Z7" s="34" t="n">
        <v>5</v>
      </c>
      <c r="AA7" s="35" t="n">
        <v>7</v>
      </c>
      <c r="AB7" s="35" t="n">
        <v>6</v>
      </c>
    </row>
    <row r="8" customFormat="false" ht="16.5" hidden="false" customHeight="false" outlineLevel="0" collapsed="false">
      <c r="A8" s="36" t="s">
        <v>25</v>
      </c>
      <c r="B8" s="37"/>
      <c r="C8" s="38" t="s">
        <v>26</v>
      </c>
      <c r="D8" s="39" t="n">
        <f aca="false">SUM(D9+D14+D18+D30+D35+D42+D44)</f>
        <v>55020</v>
      </c>
      <c r="E8" s="39" t="n">
        <f aca="false">SUM(E9+E14+E18+E30+E35+E42+E44)</f>
        <v>-853.5</v>
      </c>
      <c r="F8" s="39" t="n">
        <f aca="false">SUM(F9+F14+F18+F30+F35+F42+F44)</f>
        <v>54166.5</v>
      </c>
      <c r="G8" s="39" t="n">
        <f aca="false">SUM(G9+G14+G18+G30+G35+G42+G44)</f>
        <v>0</v>
      </c>
      <c r="H8" s="39" t="n">
        <f aca="false">SUM(H9+H14+H18+H30+H35+H42+H44)</f>
        <v>54166.5</v>
      </c>
      <c r="I8" s="39" t="n">
        <f aca="false">SUM(I9+I14+I18+I30+I35+I42+I44)</f>
        <v>17979.6</v>
      </c>
      <c r="J8" s="40" t="n">
        <f aca="false">SUM(J9+J14+J18+J30+J35+J42+J44+J32)</f>
        <v>120732</v>
      </c>
      <c r="K8" s="40" t="n">
        <f aca="false">SUM(K9+K14+K18+K30+K35+K42+K44)</f>
        <v>0</v>
      </c>
      <c r="L8" s="40" t="n">
        <f aca="false">SUM(L9+L14+L18+L30+L35+L42+L44)</f>
        <v>119124.5</v>
      </c>
      <c r="M8" s="40" t="n">
        <f aca="false">SUM(M9+M14+M18+M30+M35+M42+M44)</f>
        <v>0</v>
      </c>
      <c r="N8" s="40" t="n">
        <f aca="false">SUM(N9+N14+N18+N30+N35+N42+N44)</f>
        <v>119124.5</v>
      </c>
      <c r="O8" s="40" t="n">
        <f aca="false">SUM(O9+O14+O18+O30+O35+O42+O44)</f>
        <v>0</v>
      </c>
      <c r="P8" s="40" t="n">
        <f aca="false">SUM(P9+P14+P18+P30+P35+P42+P44)</f>
        <v>119124.5</v>
      </c>
      <c r="Q8" s="40" t="n">
        <f aca="false">SUM(Q9+Q14+Q18+Q30+Q35+Q42+Q44)</f>
        <v>0</v>
      </c>
      <c r="R8" s="40" t="n">
        <f aca="false">SUM(R9+R14+R18+R30+R35+R42+R44)</f>
        <v>119124.5</v>
      </c>
      <c r="S8" s="40" t="n">
        <f aca="false">SUM(S9+S14+S18+S30+S35+S42+S44)</f>
        <v>0</v>
      </c>
      <c r="T8" s="40" t="n">
        <f aca="false">SUM(T9+T14+T18+T30+T35+T42+T44)</f>
        <v>119124.5</v>
      </c>
      <c r="U8" s="40" t="n">
        <f aca="false">SUM(U9+U14+U18+U30+U35+U42+U44)</f>
        <v>0</v>
      </c>
      <c r="V8" s="40" t="n">
        <f aca="false">SUM(V9+V14+V18+V30+V35+V42+V44)</f>
        <v>119124.5</v>
      </c>
      <c r="W8" s="40" t="n">
        <f aca="false">SUM(W9+W14+W18+W30+W35+W42+W44)</f>
        <v>0</v>
      </c>
      <c r="X8" s="40" t="n">
        <f aca="false">SUM(X9+X14+X18+X30+X35+X42+X44)</f>
        <v>119124.5</v>
      </c>
      <c r="Y8" s="40" t="n">
        <f aca="false">SUM(Y9+Y14+Y18+Y30+Y35+Y42+Y44)</f>
        <v>71958.4</v>
      </c>
      <c r="Z8" s="40" t="n">
        <f aca="false">SUM(Z9+Z14+Z18+Z30+Z35+Z42+Z44)</f>
        <v>52794</v>
      </c>
      <c r="AA8" s="41" t="n">
        <f aca="false">SUM(Z8/Y8)</f>
        <v>0.73367390047583</v>
      </c>
      <c r="AB8" s="41" t="n">
        <f aca="false">SUM(Z8/J8)</f>
        <v>0.437282576284664</v>
      </c>
    </row>
    <row r="9" customFormat="false" ht="42" hidden="false" customHeight="true" outlineLevel="0" collapsed="false">
      <c r="A9" s="36" t="s">
        <v>27</v>
      </c>
      <c r="B9" s="42"/>
      <c r="C9" s="38" t="s">
        <v>28</v>
      </c>
      <c r="D9" s="43" t="n">
        <f aca="false">SUM(D10)</f>
        <v>1192.4</v>
      </c>
      <c r="E9" s="43" t="n">
        <f aca="false">SUM(E10)</f>
        <v>0</v>
      </c>
      <c r="F9" s="43" t="n">
        <f aca="false">SUM(F10)</f>
        <v>1192.4</v>
      </c>
      <c r="G9" s="43" t="n">
        <f aca="false">SUM(G10)</f>
        <v>0</v>
      </c>
      <c r="H9" s="43" t="n">
        <f aca="false">SUM(H10)</f>
        <v>1192.4</v>
      </c>
      <c r="I9" s="43" t="n">
        <f aca="false">SUM(I10)</f>
        <v>0</v>
      </c>
      <c r="J9" s="40" t="n">
        <f aca="false">SUM(J10+J13)</f>
        <v>1244.8</v>
      </c>
      <c r="K9" s="40" t="n">
        <f aca="false">SUM(K10)</f>
        <v>0</v>
      </c>
      <c r="L9" s="40" t="n">
        <f aca="false">SUM(L10)</f>
        <v>1183.8</v>
      </c>
      <c r="M9" s="40" t="n">
        <f aca="false">SUM(M10)</f>
        <v>0</v>
      </c>
      <c r="N9" s="40" t="n">
        <f aca="false">SUM(N10)</f>
        <v>1183.8</v>
      </c>
      <c r="O9" s="40" t="n">
        <f aca="false">SUM(O10)</f>
        <v>0</v>
      </c>
      <c r="P9" s="40" t="n">
        <f aca="false">SUM(P10)</f>
        <v>1183.8</v>
      </c>
      <c r="Q9" s="40" t="n">
        <f aca="false">SUM(Q10)</f>
        <v>0</v>
      </c>
      <c r="R9" s="40" t="n">
        <f aca="false">SUM(R10)</f>
        <v>1183.8</v>
      </c>
      <c r="S9" s="40" t="n">
        <f aca="false">SUM(S10)</f>
        <v>0</v>
      </c>
      <c r="T9" s="40" t="n">
        <f aca="false">SUM(T10)</f>
        <v>1183.8</v>
      </c>
      <c r="U9" s="40" t="n">
        <f aca="false">SUM(U10)</f>
        <v>0</v>
      </c>
      <c r="V9" s="40" t="n">
        <f aca="false">SUM(V10)</f>
        <v>1183.8</v>
      </c>
      <c r="W9" s="40" t="n">
        <f aca="false">SUM(W10)</f>
        <v>0</v>
      </c>
      <c r="X9" s="40" t="n">
        <f aca="false">SUM(X10)</f>
        <v>1183.8</v>
      </c>
      <c r="Y9" s="40" t="n">
        <f aca="false">SUM(Y10)</f>
        <v>1192.4</v>
      </c>
      <c r="Z9" s="40" t="n">
        <f aca="false">SUM(Z10+Z13)</f>
        <v>1242.6</v>
      </c>
      <c r="AA9" s="41" t="n">
        <f aca="false">SUM(Z9/Y9)</f>
        <v>1.04209996645421</v>
      </c>
      <c r="AB9" s="41" t="n">
        <f aca="false">SUM(Z9/J9)</f>
        <v>0.99823264781491</v>
      </c>
    </row>
    <row r="10" customFormat="false" ht="33" hidden="false" customHeight="false" outlineLevel="0" collapsed="false">
      <c r="A10" s="44"/>
      <c r="B10" s="44" t="s">
        <v>29</v>
      </c>
      <c r="C10" s="45" t="s">
        <v>30</v>
      </c>
      <c r="D10" s="46" t="n">
        <f aca="false">SUM(D11)</f>
        <v>1192.4</v>
      </c>
      <c r="E10" s="46" t="n">
        <f aca="false">SUM(E11)</f>
        <v>0</v>
      </c>
      <c r="F10" s="46" t="n">
        <f aca="false">SUM(F11)</f>
        <v>1192.4</v>
      </c>
      <c r="G10" s="46" t="n">
        <f aca="false">SUM(G11)</f>
        <v>0</v>
      </c>
      <c r="H10" s="46" t="n">
        <f aca="false">SUM(H11)</f>
        <v>1192.4</v>
      </c>
      <c r="I10" s="46" t="n">
        <f aca="false">SUM(I11)</f>
        <v>0</v>
      </c>
      <c r="J10" s="47" t="n">
        <f aca="false">SUM(J11)</f>
        <v>1183.8</v>
      </c>
      <c r="K10" s="47" t="n">
        <f aca="false">SUM(K11)</f>
        <v>0</v>
      </c>
      <c r="L10" s="47" t="n">
        <f aca="false">SUM(L11)</f>
        <v>1183.8</v>
      </c>
      <c r="M10" s="47" t="n">
        <f aca="false">SUM(M11)</f>
        <v>0</v>
      </c>
      <c r="N10" s="47" t="n">
        <f aca="false">SUM(N11)</f>
        <v>1183.8</v>
      </c>
      <c r="O10" s="47" t="n">
        <f aca="false">SUM(O11)</f>
        <v>0</v>
      </c>
      <c r="P10" s="47" t="n">
        <f aca="false">SUM(P11)</f>
        <v>1183.8</v>
      </c>
      <c r="Q10" s="47" t="n">
        <f aca="false">SUM(Q11)</f>
        <v>0</v>
      </c>
      <c r="R10" s="47" t="n">
        <f aca="false">SUM(R11)</f>
        <v>1183.8</v>
      </c>
      <c r="S10" s="47" t="n">
        <f aca="false">SUM(S11)</f>
        <v>0</v>
      </c>
      <c r="T10" s="47" t="n">
        <f aca="false">SUM(T11)</f>
        <v>1183.8</v>
      </c>
      <c r="U10" s="47" t="n">
        <f aca="false">SUM(U11)</f>
        <v>0</v>
      </c>
      <c r="V10" s="47" t="n">
        <f aca="false">SUM(V11)</f>
        <v>1183.8</v>
      </c>
      <c r="W10" s="47" t="n">
        <f aca="false">SUM(W11)</f>
        <v>0</v>
      </c>
      <c r="X10" s="47" t="n">
        <f aca="false">SUM(X11)</f>
        <v>1183.8</v>
      </c>
      <c r="Y10" s="47" t="n">
        <f aca="false">SUM(Y11)</f>
        <v>1192.4</v>
      </c>
      <c r="Z10" s="47" t="n">
        <f aca="false">SUM(Z11)</f>
        <v>1181.6</v>
      </c>
      <c r="AA10" s="48" t="n">
        <f aca="false">SUM(Z10/Y10)</f>
        <v>0.990942636699094</v>
      </c>
      <c r="AB10" s="48" t="n">
        <f aca="false">SUM(Z10/J10)</f>
        <v>0.998141577969252</v>
      </c>
    </row>
    <row r="11" customFormat="false" ht="33" hidden="false" customHeight="false" outlineLevel="0" collapsed="false">
      <c r="A11" s="37"/>
      <c r="B11" s="37" t="s">
        <v>31</v>
      </c>
      <c r="C11" s="49" t="s">
        <v>32</v>
      </c>
      <c r="D11" s="50" t="n">
        <v>1192.4</v>
      </c>
      <c r="E11" s="50"/>
      <c r="F11" s="50" t="n">
        <f aca="false">SUM(D11:E11)</f>
        <v>1192.4</v>
      </c>
      <c r="G11" s="50"/>
      <c r="H11" s="50" t="n">
        <f aca="false">SUM(F11:G11)</f>
        <v>1192.4</v>
      </c>
      <c r="I11" s="51"/>
      <c r="J11" s="52" t="n">
        <v>1183.8</v>
      </c>
      <c r="K11" s="53"/>
      <c r="L11" s="53" t="n">
        <f aca="false">SUM(J11:K11)</f>
        <v>1183.8</v>
      </c>
      <c r="M11" s="53"/>
      <c r="N11" s="53" t="n">
        <f aca="false">SUM(L11:M11)</f>
        <v>1183.8</v>
      </c>
      <c r="O11" s="53"/>
      <c r="P11" s="53" t="n">
        <f aca="false">SUM(N11:O11)</f>
        <v>1183.8</v>
      </c>
      <c r="Q11" s="53"/>
      <c r="R11" s="53" t="n">
        <f aca="false">SUM(P11:Q11)</f>
        <v>1183.8</v>
      </c>
      <c r="S11" s="53"/>
      <c r="T11" s="53" t="n">
        <f aca="false">SUM(R11:S11)</f>
        <v>1183.8</v>
      </c>
      <c r="U11" s="53"/>
      <c r="V11" s="53" t="n">
        <f aca="false">SUM(T11:U11)</f>
        <v>1183.8</v>
      </c>
      <c r="W11" s="53"/>
      <c r="X11" s="53" t="n">
        <f aca="false">SUM(V11:W11)</f>
        <v>1183.8</v>
      </c>
      <c r="Y11" s="54" t="n">
        <v>1192.4</v>
      </c>
      <c r="Z11" s="54" t="n">
        <v>1181.6</v>
      </c>
      <c r="AA11" s="55" t="n">
        <f aca="false">SUM(Z11/Y11)</f>
        <v>0.990942636699094</v>
      </c>
      <c r="AB11" s="55" t="n">
        <f aca="false">SUM(Z11/J11)</f>
        <v>0.998141577969252</v>
      </c>
    </row>
    <row r="12" customFormat="false" ht="16.5" hidden="false" customHeight="false" outlineLevel="0" collapsed="false">
      <c r="A12" s="37"/>
      <c r="B12" s="44" t="s">
        <v>33</v>
      </c>
      <c r="C12" s="45" t="s">
        <v>34</v>
      </c>
      <c r="D12" s="56"/>
      <c r="E12" s="56"/>
      <c r="F12" s="56"/>
      <c r="G12" s="56"/>
      <c r="H12" s="56"/>
      <c r="I12" s="57"/>
      <c r="J12" s="47" t="n">
        <f aca="false">J13</f>
        <v>61</v>
      </c>
      <c r="K12" s="47" t="n">
        <f aca="false">K13</f>
        <v>0</v>
      </c>
      <c r="L12" s="47" t="n">
        <f aca="false">L13</f>
        <v>0</v>
      </c>
      <c r="M12" s="47" t="n">
        <f aca="false">M13</f>
        <v>0</v>
      </c>
      <c r="N12" s="47" t="n">
        <f aca="false">N13</f>
        <v>0</v>
      </c>
      <c r="O12" s="47" t="n">
        <f aca="false">O13</f>
        <v>0</v>
      </c>
      <c r="P12" s="47" t="n">
        <f aca="false">P13</f>
        <v>0</v>
      </c>
      <c r="Q12" s="47" t="n">
        <f aca="false">Q13</f>
        <v>0</v>
      </c>
      <c r="R12" s="47" t="n">
        <f aca="false">R13</f>
        <v>0</v>
      </c>
      <c r="S12" s="47" t="n">
        <f aca="false">S13</f>
        <v>0</v>
      </c>
      <c r="T12" s="47" t="n">
        <f aca="false">T13</f>
        <v>0</v>
      </c>
      <c r="U12" s="47" t="n">
        <f aca="false">U13</f>
        <v>0</v>
      </c>
      <c r="V12" s="47" t="n">
        <f aca="false">V13</f>
        <v>0</v>
      </c>
      <c r="W12" s="47" t="n">
        <f aca="false">W13</f>
        <v>0</v>
      </c>
      <c r="X12" s="47" t="n">
        <f aca="false">X13</f>
        <v>0</v>
      </c>
      <c r="Y12" s="47" t="n">
        <f aca="false">Y13</f>
        <v>0</v>
      </c>
      <c r="Z12" s="47" t="n">
        <f aca="false">Z13</f>
        <v>61</v>
      </c>
      <c r="AA12" s="47" t="n">
        <f aca="false">AA13</f>
        <v>0</v>
      </c>
      <c r="AB12" s="48" t="n">
        <f aca="false">SUM(Z12/J12)</f>
        <v>1</v>
      </c>
    </row>
    <row r="13" customFormat="false" ht="66" hidden="false" customHeight="false" outlineLevel="0" collapsed="false">
      <c r="A13" s="37"/>
      <c r="B13" s="37" t="s">
        <v>35</v>
      </c>
      <c r="C13" s="49" t="s">
        <v>36</v>
      </c>
      <c r="D13" s="50"/>
      <c r="E13" s="50"/>
      <c r="F13" s="50"/>
      <c r="G13" s="50"/>
      <c r="H13" s="50"/>
      <c r="I13" s="51"/>
      <c r="J13" s="52" t="n">
        <v>61</v>
      </c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4"/>
      <c r="Z13" s="54" t="n">
        <v>61</v>
      </c>
      <c r="AA13" s="55"/>
      <c r="AB13" s="55" t="n">
        <f aca="false">SUM(Z13/J13)</f>
        <v>1</v>
      </c>
    </row>
    <row r="14" customFormat="false" ht="57.75" hidden="false" customHeight="true" outlineLevel="0" collapsed="false">
      <c r="A14" s="36" t="s">
        <v>37</v>
      </c>
      <c r="B14" s="42"/>
      <c r="C14" s="38" t="s">
        <v>38</v>
      </c>
      <c r="D14" s="43" t="n">
        <f aca="false">SUM(D15)</f>
        <v>5324.7</v>
      </c>
      <c r="E14" s="43" t="n">
        <f aca="false">SUM(E15)</f>
        <v>0</v>
      </c>
      <c r="F14" s="43" t="n">
        <f aca="false">SUM(F15)</f>
        <v>5324.7</v>
      </c>
      <c r="G14" s="43" t="n">
        <f aca="false">SUM(G15)</f>
        <v>0</v>
      </c>
      <c r="H14" s="43" t="n">
        <f aca="false">SUM(H15)</f>
        <v>5324.7</v>
      </c>
      <c r="I14" s="43" t="n">
        <f aca="false">SUM(I15)</f>
        <v>567.7</v>
      </c>
      <c r="J14" s="40" t="n">
        <f aca="false">SUM(J15)</f>
        <v>5901</v>
      </c>
      <c r="K14" s="40" t="n">
        <f aca="false">SUM(K15)</f>
        <v>0</v>
      </c>
      <c r="L14" s="40" t="n">
        <f aca="false">SUM(L15)</f>
        <v>5901</v>
      </c>
      <c r="M14" s="40" t="n">
        <f aca="false">SUM(M15)</f>
        <v>0</v>
      </c>
      <c r="N14" s="40" t="n">
        <f aca="false">SUM(N15)</f>
        <v>5901</v>
      </c>
      <c r="O14" s="40" t="n">
        <f aca="false">SUM(O15)</f>
        <v>0</v>
      </c>
      <c r="P14" s="40" t="n">
        <f aca="false">SUM(P15)</f>
        <v>5901</v>
      </c>
      <c r="Q14" s="40" t="n">
        <f aca="false">SUM(Q15)</f>
        <v>0</v>
      </c>
      <c r="R14" s="40" t="n">
        <f aca="false">SUM(R15)</f>
        <v>5901</v>
      </c>
      <c r="S14" s="40" t="n">
        <f aca="false">SUM(S15)</f>
        <v>0</v>
      </c>
      <c r="T14" s="40" t="n">
        <f aca="false">SUM(T15)</f>
        <v>5901</v>
      </c>
      <c r="U14" s="40" t="n">
        <f aca="false">SUM(U15)</f>
        <v>0</v>
      </c>
      <c r="V14" s="40" t="n">
        <f aca="false">SUM(V15)</f>
        <v>5901</v>
      </c>
      <c r="W14" s="40" t="n">
        <f aca="false">SUM(W15)</f>
        <v>0</v>
      </c>
      <c r="X14" s="40" t="n">
        <f aca="false">SUM(X15)</f>
        <v>5901</v>
      </c>
      <c r="Y14" s="40" t="n">
        <f aca="false">SUM(Y15)</f>
        <v>5892.4</v>
      </c>
      <c r="Z14" s="40" t="n">
        <f aca="false">SUM(Z15)</f>
        <v>5887.4</v>
      </c>
      <c r="AA14" s="41" t="n">
        <f aca="false">SUM(Z14/Y14)</f>
        <v>0.999151449324554</v>
      </c>
      <c r="AB14" s="41" t="n">
        <f aca="false">SUM(Z14/J14)</f>
        <v>0.997695305880359</v>
      </c>
    </row>
    <row r="15" customFormat="false" ht="33" hidden="false" customHeight="false" outlineLevel="0" collapsed="false">
      <c r="A15" s="37"/>
      <c r="B15" s="44" t="s">
        <v>29</v>
      </c>
      <c r="C15" s="45" t="s">
        <v>30</v>
      </c>
      <c r="D15" s="46" t="n">
        <f aca="false">SUM(D16+D17)</f>
        <v>5324.7</v>
      </c>
      <c r="E15" s="46" t="n">
        <f aca="false">SUM(E16+E17)</f>
        <v>0</v>
      </c>
      <c r="F15" s="46" t="n">
        <f aca="false">SUM(F16+F17)</f>
        <v>5324.7</v>
      </c>
      <c r="G15" s="46" t="n">
        <f aca="false">SUM(G16+G17)</f>
        <v>0</v>
      </c>
      <c r="H15" s="46" t="n">
        <f aca="false">SUM(H16+H17)</f>
        <v>5324.7</v>
      </c>
      <c r="I15" s="46" t="n">
        <f aca="false">SUM(I16+I17)</f>
        <v>567.7</v>
      </c>
      <c r="J15" s="47" t="n">
        <f aca="false">SUM(J16+J17)</f>
        <v>5901</v>
      </c>
      <c r="K15" s="47" t="n">
        <f aca="false">SUM(K16+K17)</f>
        <v>0</v>
      </c>
      <c r="L15" s="47" t="n">
        <f aca="false">SUM(L16+L17)</f>
        <v>5901</v>
      </c>
      <c r="M15" s="47" t="n">
        <f aca="false">SUM(M16+M17)</f>
        <v>0</v>
      </c>
      <c r="N15" s="47" t="n">
        <f aca="false">SUM(N16+N17)</f>
        <v>5901</v>
      </c>
      <c r="O15" s="47" t="n">
        <f aca="false">SUM(O16+O17)</f>
        <v>0</v>
      </c>
      <c r="P15" s="47" t="n">
        <f aca="false">SUM(P16+P17)</f>
        <v>5901</v>
      </c>
      <c r="Q15" s="47" t="n">
        <f aca="false">SUM(Q16+Q17)</f>
        <v>0</v>
      </c>
      <c r="R15" s="47" t="n">
        <f aca="false">SUM(R16+R17)</f>
        <v>5901</v>
      </c>
      <c r="S15" s="47" t="n">
        <f aca="false">SUM(S16+S17)</f>
        <v>0</v>
      </c>
      <c r="T15" s="47" t="n">
        <f aca="false">SUM(T16+T17)</f>
        <v>5901</v>
      </c>
      <c r="U15" s="47" t="n">
        <f aca="false">SUM(U16+U17)</f>
        <v>0</v>
      </c>
      <c r="V15" s="47" t="n">
        <f aca="false">SUM(V16+V17)</f>
        <v>5901</v>
      </c>
      <c r="W15" s="47" t="n">
        <f aca="false">SUM(W16+W17)</f>
        <v>0</v>
      </c>
      <c r="X15" s="47" t="n">
        <f aca="false">SUM(X16+X17)</f>
        <v>5901</v>
      </c>
      <c r="Y15" s="47" t="n">
        <f aca="false">SUM(Y16+Y17)</f>
        <v>5892.4</v>
      </c>
      <c r="Z15" s="47" t="n">
        <f aca="false">SUM(Z16+Z17)</f>
        <v>5887.4</v>
      </c>
      <c r="AA15" s="58" t="n">
        <f aca="false">SUM(Z15/Y15)</f>
        <v>0.999151449324554</v>
      </c>
      <c r="AB15" s="58" t="n">
        <f aca="false">SUM(Z15/J15)</f>
        <v>0.997695305880359</v>
      </c>
    </row>
    <row r="16" customFormat="false" ht="16.5" hidden="false" customHeight="false" outlineLevel="0" collapsed="false">
      <c r="A16" s="37"/>
      <c r="B16" s="37" t="s">
        <v>39</v>
      </c>
      <c r="C16" s="59" t="s">
        <v>40</v>
      </c>
      <c r="D16" s="50" t="n">
        <v>3420.3</v>
      </c>
      <c r="E16" s="50"/>
      <c r="F16" s="50" t="n">
        <f aca="false">SUM(D16:E16)</f>
        <v>3420.3</v>
      </c>
      <c r="G16" s="50"/>
      <c r="H16" s="50" t="n">
        <f aca="false">SUM(F16:G16)</f>
        <v>3420.3</v>
      </c>
      <c r="I16" s="51" t="n">
        <v>-108.5</v>
      </c>
      <c r="J16" s="52" t="n">
        <v>3320.4</v>
      </c>
      <c r="K16" s="53"/>
      <c r="L16" s="53" t="n">
        <f aca="false">SUM(J16:K16)</f>
        <v>3320.4</v>
      </c>
      <c r="M16" s="53"/>
      <c r="N16" s="53" t="n">
        <f aca="false">SUM(L16:M16)</f>
        <v>3320.4</v>
      </c>
      <c r="O16" s="53"/>
      <c r="P16" s="53" t="n">
        <f aca="false">SUM(N16:O16)</f>
        <v>3320.4</v>
      </c>
      <c r="Q16" s="53"/>
      <c r="R16" s="53" t="n">
        <f aca="false">SUM(P16:Q16)</f>
        <v>3320.4</v>
      </c>
      <c r="S16" s="53"/>
      <c r="T16" s="53" t="n">
        <f aca="false">SUM(R16:S16)</f>
        <v>3320.4</v>
      </c>
      <c r="U16" s="53"/>
      <c r="V16" s="53" t="n">
        <f aca="false">SUM(T16:U16)</f>
        <v>3320.4</v>
      </c>
      <c r="W16" s="53"/>
      <c r="X16" s="53" t="n">
        <f aca="false">SUM(V16:W16)</f>
        <v>3320.4</v>
      </c>
      <c r="Y16" s="54" t="n">
        <v>3311.8</v>
      </c>
      <c r="Z16" s="54" t="n">
        <v>3306.8</v>
      </c>
      <c r="AA16" s="55" t="n">
        <f aca="false">SUM(Z16/Y16)</f>
        <v>0.998490246995592</v>
      </c>
      <c r="AB16" s="55" t="n">
        <f aca="false">SUM(Z16/J16)</f>
        <v>0.995904107938803</v>
      </c>
    </row>
    <row r="17" customFormat="false" ht="33" hidden="false" customHeight="false" outlineLevel="0" collapsed="false">
      <c r="A17" s="37"/>
      <c r="B17" s="37" t="s">
        <v>41</v>
      </c>
      <c r="C17" s="59" t="s">
        <v>42</v>
      </c>
      <c r="D17" s="50" t="n">
        <v>1904.4</v>
      </c>
      <c r="E17" s="50"/>
      <c r="F17" s="50" t="n">
        <f aca="false">SUM(D17:E17)</f>
        <v>1904.4</v>
      </c>
      <c r="G17" s="50"/>
      <c r="H17" s="50" t="n">
        <f aca="false">SUM(F17:G17)</f>
        <v>1904.4</v>
      </c>
      <c r="I17" s="51" t="n">
        <v>676.2</v>
      </c>
      <c r="J17" s="52" t="n">
        <f aca="false">SUM(H17:I17)</f>
        <v>2580.6</v>
      </c>
      <c r="K17" s="53"/>
      <c r="L17" s="53" t="n">
        <f aca="false">SUM(J17:K17)</f>
        <v>2580.6</v>
      </c>
      <c r="M17" s="53"/>
      <c r="N17" s="53" t="n">
        <f aca="false">SUM(L17:M17)</f>
        <v>2580.6</v>
      </c>
      <c r="O17" s="53"/>
      <c r="P17" s="53" t="n">
        <f aca="false">SUM(N17:O17)</f>
        <v>2580.6</v>
      </c>
      <c r="Q17" s="53"/>
      <c r="R17" s="53" t="n">
        <f aca="false">SUM(P17:Q17)</f>
        <v>2580.6</v>
      </c>
      <c r="S17" s="53"/>
      <c r="T17" s="53" t="n">
        <f aca="false">SUM(R17:S17)</f>
        <v>2580.6</v>
      </c>
      <c r="U17" s="53"/>
      <c r="V17" s="53" t="n">
        <f aca="false">SUM(T17:U17)</f>
        <v>2580.6</v>
      </c>
      <c r="W17" s="53"/>
      <c r="X17" s="53" t="n">
        <f aca="false">SUM(V17:W17)</f>
        <v>2580.6</v>
      </c>
      <c r="Y17" s="54" t="n">
        <v>2580.6</v>
      </c>
      <c r="Z17" s="54" t="n">
        <v>2580.6</v>
      </c>
      <c r="AA17" s="55" t="n">
        <f aca="false">SUM(Z17/Y17)</f>
        <v>1</v>
      </c>
      <c r="AB17" s="55" t="n">
        <f aca="false">SUM(Z17/J17)</f>
        <v>1</v>
      </c>
    </row>
    <row r="18" customFormat="false" ht="49.5" hidden="false" customHeight="false" outlineLevel="0" collapsed="false">
      <c r="A18" s="36" t="s">
        <v>43</v>
      </c>
      <c r="B18" s="42"/>
      <c r="C18" s="38" t="s">
        <v>44</v>
      </c>
      <c r="D18" s="43" t="n">
        <f aca="false">SUM(D19+D24)</f>
        <v>30403.3</v>
      </c>
      <c r="E18" s="43" t="n">
        <f aca="false">SUM(E19+E24)</f>
        <v>0</v>
      </c>
      <c r="F18" s="43" t="n">
        <f aca="false">SUM(F19+F24)</f>
        <v>30403.3</v>
      </c>
      <c r="G18" s="43" t="n">
        <f aca="false">SUM(G19+G24)</f>
        <v>0</v>
      </c>
      <c r="H18" s="43" t="n">
        <f aca="false">SUM(H19+H24)</f>
        <v>30403.3</v>
      </c>
      <c r="I18" s="43" t="n">
        <f aca="false">SUM(I19+I24)</f>
        <v>-43.6</v>
      </c>
      <c r="J18" s="40" t="n">
        <f aca="false">SUM(J19+J24+J23)</f>
        <v>30684</v>
      </c>
      <c r="K18" s="40" t="n">
        <f aca="false">SUM(K19+K24+K23)</f>
        <v>0</v>
      </c>
      <c r="L18" s="40" t="n">
        <f aca="false">SUM(L19+L24+L23)</f>
        <v>30498.3</v>
      </c>
      <c r="M18" s="40" t="n">
        <f aca="false">SUM(M19+M24+M23)</f>
        <v>0</v>
      </c>
      <c r="N18" s="40" t="n">
        <f aca="false">SUM(N19+N24+N23)</f>
        <v>30498.3</v>
      </c>
      <c r="O18" s="40" t="n">
        <f aca="false">SUM(O19+O24+O23)</f>
        <v>0</v>
      </c>
      <c r="P18" s="40" t="n">
        <f aca="false">SUM(P19+P24+P23)</f>
        <v>30498.3</v>
      </c>
      <c r="Q18" s="40" t="n">
        <f aca="false">SUM(Q19+Q24+Q23)</f>
        <v>0</v>
      </c>
      <c r="R18" s="40" t="n">
        <f aca="false">SUM(R19+R24+R23)</f>
        <v>30498.3</v>
      </c>
      <c r="S18" s="40" t="n">
        <f aca="false">SUM(S19+S24+S23)</f>
        <v>0</v>
      </c>
      <c r="T18" s="40" t="n">
        <f aca="false">SUM(T19+T24+T23)</f>
        <v>30498.3</v>
      </c>
      <c r="U18" s="40" t="n">
        <f aca="false">SUM(U19+U24+U23)</f>
        <v>0</v>
      </c>
      <c r="V18" s="40" t="n">
        <f aca="false">SUM(V19+V24+V23)</f>
        <v>30498.3</v>
      </c>
      <c r="W18" s="40" t="n">
        <f aca="false">SUM(W19+W24+W23)</f>
        <v>0</v>
      </c>
      <c r="X18" s="40" t="n">
        <f aca="false">SUM(X19+X24+X23)</f>
        <v>30498.3</v>
      </c>
      <c r="Y18" s="40" t="n">
        <f aca="false">SUM(Y19+Y24+Y23)</f>
        <v>30359.7</v>
      </c>
      <c r="Z18" s="40" t="n">
        <f aca="false">SUM(Z19+Z24+Z23)</f>
        <v>29681.9</v>
      </c>
      <c r="AA18" s="41" t="n">
        <f aca="false">SUM(Z18/Y18)</f>
        <v>0.977674351195829</v>
      </c>
      <c r="AB18" s="41" t="n">
        <f aca="false">SUM(Z18/J18)</f>
        <v>0.967341285360448</v>
      </c>
    </row>
    <row r="19" customFormat="false" ht="33" hidden="false" customHeight="false" outlineLevel="0" collapsed="false">
      <c r="A19" s="60"/>
      <c r="B19" s="44" t="s">
        <v>29</v>
      </c>
      <c r="C19" s="45" t="s">
        <v>30</v>
      </c>
      <c r="D19" s="61" t="n">
        <f aca="false">SUM(D20+D21)</f>
        <v>28893.6</v>
      </c>
      <c r="E19" s="61" t="n">
        <f aca="false">SUM(E20+E21)</f>
        <v>0</v>
      </c>
      <c r="F19" s="61" t="n">
        <f aca="false">SUM(F20+F21)</f>
        <v>28893.6</v>
      </c>
      <c r="G19" s="61" t="n">
        <f aca="false">SUM(G20+G21)</f>
        <v>0</v>
      </c>
      <c r="H19" s="61" t="n">
        <f aca="false">SUM(H20+H21)</f>
        <v>28893.6</v>
      </c>
      <c r="I19" s="61" t="n">
        <f aca="false">SUM(I20+I21)</f>
        <v>0</v>
      </c>
      <c r="J19" s="62" t="n">
        <f aca="false">SUM(J20+J21)</f>
        <v>28893.6</v>
      </c>
      <c r="K19" s="62" t="n">
        <f aca="false">SUM(K20+K21)</f>
        <v>0</v>
      </c>
      <c r="L19" s="62" t="n">
        <f aca="false">SUM(L20+L21)</f>
        <v>28893.6</v>
      </c>
      <c r="M19" s="62" t="n">
        <f aca="false">SUM(M20+M21)</f>
        <v>0</v>
      </c>
      <c r="N19" s="62" t="n">
        <f aca="false">SUM(N20+N21)</f>
        <v>28893.6</v>
      </c>
      <c r="O19" s="62" t="n">
        <f aca="false">SUM(O20+O21)</f>
        <v>0</v>
      </c>
      <c r="P19" s="62" t="n">
        <f aca="false">SUM(P20+P21)</f>
        <v>28893.6</v>
      </c>
      <c r="Q19" s="62" t="n">
        <f aca="false">SUM(Q20+Q21)</f>
        <v>0</v>
      </c>
      <c r="R19" s="62" t="n">
        <f aca="false">SUM(R20+R21)</f>
        <v>28893.6</v>
      </c>
      <c r="S19" s="62" t="n">
        <f aca="false">SUM(S20+S21)</f>
        <v>0</v>
      </c>
      <c r="T19" s="62" t="n">
        <f aca="false">SUM(T20+T21)</f>
        <v>28893.6</v>
      </c>
      <c r="U19" s="62" t="n">
        <f aca="false">SUM(U20+U21)</f>
        <v>0</v>
      </c>
      <c r="V19" s="62" t="n">
        <f aca="false">SUM(V20+V21)</f>
        <v>28893.6</v>
      </c>
      <c r="W19" s="62" t="n">
        <f aca="false">SUM(W20+W21)</f>
        <v>0</v>
      </c>
      <c r="X19" s="62" t="n">
        <f aca="false">SUM(X20+X21)</f>
        <v>28893.6</v>
      </c>
      <c r="Y19" s="62" t="n">
        <f aca="false">SUM(Y20+Y21)</f>
        <v>28893.6</v>
      </c>
      <c r="Z19" s="62" t="n">
        <f aca="false">SUM(Z20+Z21)</f>
        <v>28018.8</v>
      </c>
      <c r="AA19" s="41" t="n">
        <f aca="false">SUM(Z19/Y19)</f>
        <v>0.969723398953401</v>
      </c>
      <c r="AB19" s="41" t="n">
        <f aca="false">SUM(Z19/J19)</f>
        <v>0.969723398953401</v>
      </c>
    </row>
    <row r="20" customFormat="false" ht="16.5" hidden="false" customHeight="false" outlineLevel="0" collapsed="false">
      <c r="A20" s="37"/>
      <c r="B20" s="37" t="s">
        <v>39</v>
      </c>
      <c r="C20" s="59" t="s">
        <v>40</v>
      </c>
      <c r="D20" s="50" t="n">
        <v>27701.2</v>
      </c>
      <c r="E20" s="50"/>
      <c r="F20" s="50" t="n">
        <f aca="false">SUM(D20:E20)</f>
        <v>27701.2</v>
      </c>
      <c r="G20" s="50"/>
      <c r="H20" s="50" t="n">
        <f aca="false">SUM(F20:G20)</f>
        <v>27701.2</v>
      </c>
      <c r="I20" s="51"/>
      <c r="J20" s="52" t="n">
        <v>27735.2</v>
      </c>
      <c r="K20" s="53"/>
      <c r="L20" s="53" t="n">
        <f aca="false">SUM(J20:K20)</f>
        <v>27735.2</v>
      </c>
      <c r="M20" s="53"/>
      <c r="N20" s="53" t="n">
        <f aca="false">SUM(L20:M20)</f>
        <v>27735.2</v>
      </c>
      <c r="O20" s="53"/>
      <c r="P20" s="53" t="n">
        <f aca="false">SUM(N20:O20)</f>
        <v>27735.2</v>
      </c>
      <c r="Q20" s="53"/>
      <c r="R20" s="53" t="n">
        <f aca="false">SUM(P20:Q20)</f>
        <v>27735.2</v>
      </c>
      <c r="S20" s="53"/>
      <c r="T20" s="53" t="n">
        <f aca="false">SUM(R20:S20)</f>
        <v>27735.2</v>
      </c>
      <c r="U20" s="53"/>
      <c r="V20" s="53" t="n">
        <f aca="false">SUM(T20:U20)</f>
        <v>27735.2</v>
      </c>
      <c r="W20" s="53"/>
      <c r="X20" s="53" t="n">
        <f aca="false">SUM(V20:W20)</f>
        <v>27735.2</v>
      </c>
      <c r="Y20" s="54" t="n">
        <v>27701.2</v>
      </c>
      <c r="Z20" s="54" t="n">
        <v>26911.6</v>
      </c>
      <c r="AA20" s="55" t="n">
        <f aca="false">SUM(Z20/Y20)</f>
        <v>0.971495819675682</v>
      </c>
      <c r="AB20" s="55" t="n">
        <f aca="false">SUM(Z20/J20)</f>
        <v>0.970304883325161</v>
      </c>
    </row>
    <row r="21" customFormat="false" ht="16.5" hidden="false" customHeight="false" outlineLevel="0" collapsed="false">
      <c r="A21" s="37"/>
      <c r="B21" s="37" t="s">
        <v>45</v>
      </c>
      <c r="C21" s="49" t="s">
        <v>46</v>
      </c>
      <c r="D21" s="50" t="n">
        <v>1192.4</v>
      </c>
      <c r="E21" s="50"/>
      <c r="F21" s="50" t="n">
        <f aca="false">SUM(D21:E21)</f>
        <v>1192.4</v>
      </c>
      <c r="G21" s="50"/>
      <c r="H21" s="50" t="n">
        <f aca="false">SUM(F21:G21)</f>
        <v>1192.4</v>
      </c>
      <c r="I21" s="51"/>
      <c r="J21" s="52" t="n">
        <v>1158.4</v>
      </c>
      <c r="K21" s="53"/>
      <c r="L21" s="53" t="n">
        <f aca="false">SUM(J21:K21)</f>
        <v>1158.4</v>
      </c>
      <c r="M21" s="53"/>
      <c r="N21" s="53" t="n">
        <f aca="false">SUM(L21:M21)</f>
        <v>1158.4</v>
      </c>
      <c r="O21" s="53"/>
      <c r="P21" s="53" t="n">
        <f aca="false">SUM(N21:O21)</f>
        <v>1158.4</v>
      </c>
      <c r="Q21" s="53"/>
      <c r="R21" s="53" t="n">
        <f aca="false">SUM(P21:Q21)</f>
        <v>1158.4</v>
      </c>
      <c r="S21" s="53"/>
      <c r="T21" s="53" t="n">
        <f aca="false">SUM(R21:S21)</f>
        <v>1158.4</v>
      </c>
      <c r="U21" s="53"/>
      <c r="V21" s="53" t="n">
        <f aca="false">SUM(T21:U21)</f>
        <v>1158.4</v>
      </c>
      <c r="W21" s="53"/>
      <c r="X21" s="53" t="n">
        <f aca="false">SUM(V21:W21)</f>
        <v>1158.4</v>
      </c>
      <c r="Y21" s="54" t="n">
        <v>1192.4</v>
      </c>
      <c r="Z21" s="54" t="n">
        <v>1107.2</v>
      </c>
      <c r="AA21" s="55" t="n">
        <f aca="false">SUM(Z21/Y21)</f>
        <v>0.928547467292855</v>
      </c>
      <c r="AB21" s="55" t="n">
        <f aca="false">SUM(Z21/J21)</f>
        <v>0.955801104972376</v>
      </c>
    </row>
    <row r="22" customFormat="false" ht="16.5" hidden="false" customHeight="false" outlineLevel="0" collapsed="false">
      <c r="A22" s="37"/>
      <c r="B22" s="44" t="s">
        <v>33</v>
      </c>
      <c r="C22" s="45" t="s">
        <v>34</v>
      </c>
      <c r="D22" s="56"/>
      <c r="E22" s="56"/>
      <c r="F22" s="56"/>
      <c r="G22" s="56"/>
      <c r="H22" s="56"/>
      <c r="I22" s="57"/>
      <c r="J22" s="47" t="n">
        <f aca="false">J23</f>
        <v>185.7</v>
      </c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4"/>
      <c r="Z22" s="64" t="n">
        <f aca="false">Z23</f>
        <v>185.4</v>
      </c>
      <c r="AA22" s="48"/>
      <c r="AB22" s="55" t="n">
        <f aca="false">SUM(Z22/J22)</f>
        <v>0.998384491114701</v>
      </c>
    </row>
    <row r="23" customFormat="false" ht="66" hidden="false" customHeight="false" outlineLevel="0" collapsed="false">
      <c r="A23" s="37"/>
      <c r="B23" s="37" t="s">
        <v>35</v>
      </c>
      <c r="C23" s="49" t="s">
        <v>36</v>
      </c>
      <c r="D23" s="50"/>
      <c r="E23" s="50"/>
      <c r="F23" s="50"/>
      <c r="G23" s="50"/>
      <c r="H23" s="50"/>
      <c r="I23" s="51"/>
      <c r="J23" s="52" t="n">
        <v>185.7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4"/>
      <c r="Z23" s="54" t="n">
        <v>185.4</v>
      </c>
      <c r="AA23" s="55"/>
      <c r="AB23" s="55" t="n">
        <f aca="false">SUM(Z23/J23)</f>
        <v>0.998384491114701</v>
      </c>
    </row>
    <row r="24" customFormat="false" ht="16.5" hidden="false" customHeight="false" outlineLevel="0" collapsed="false">
      <c r="A24" s="37"/>
      <c r="B24" s="36" t="s">
        <v>47</v>
      </c>
      <c r="C24" s="65" t="s">
        <v>48</v>
      </c>
      <c r="D24" s="43" t="n">
        <f aca="false">SUM(D25)</f>
        <v>1509.7</v>
      </c>
      <c r="E24" s="43" t="n">
        <f aca="false">SUM(E25)</f>
        <v>0</v>
      </c>
      <c r="F24" s="43" t="n">
        <f aca="false">SUM(F25)</f>
        <v>1509.7</v>
      </c>
      <c r="G24" s="43" t="n">
        <f aca="false">SUM(G25)</f>
        <v>0</v>
      </c>
      <c r="H24" s="43" t="n">
        <f aca="false">SUM(H25)</f>
        <v>1509.7</v>
      </c>
      <c r="I24" s="43" t="n">
        <f aca="false">SUM(I25)</f>
        <v>-43.6</v>
      </c>
      <c r="J24" s="40" t="n">
        <f aca="false">SUM(J25)</f>
        <v>1604.7</v>
      </c>
      <c r="K24" s="40" t="n">
        <f aca="false">SUM(K25)</f>
        <v>0</v>
      </c>
      <c r="L24" s="40" t="n">
        <f aca="false">SUM(L25)</f>
        <v>1604.7</v>
      </c>
      <c r="M24" s="40" t="n">
        <f aca="false">SUM(M25)</f>
        <v>0</v>
      </c>
      <c r="N24" s="40" t="n">
        <f aca="false">SUM(N25)</f>
        <v>1604.7</v>
      </c>
      <c r="O24" s="40" t="n">
        <f aca="false">SUM(O25)</f>
        <v>0</v>
      </c>
      <c r="P24" s="40" t="n">
        <f aca="false">SUM(P25)</f>
        <v>1604.7</v>
      </c>
      <c r="Q24" s="40" t="n">
        <f aca="false">SUM(Q25)</f>
        <v>0</v>
      </c>
      <c r="R24" s="40" t="n">
        <f aca="false">SUM(R25)</f>
        <v>1604.7</v>
      </c>
      <c r="S24" s="40" t="n">
        <f aca="false">SUM(S25)</f>
        <v>0</v>
      </c>
      <c r="T24" s="40" t="n">
        <f aca="false">SUM(T25)</f>
        <v>1604.7</v>
      </c>
      <c r="U24" s="40" t="n">
        <f aca="false">SUM(U25)</f>
        <v>0</v>
      </c>
      <c r="V24" s="40" t="n">
        <f aca="false">SUM(V25)</f>
        <v>1604.7</v>
      </c>
      <c r="W24" s="40" t="n">
        <f aca="false">SUM(W25)</f>
        <v>0</v>
      </c>
      <c r="X24" s="40" t="n">
        <f aca="false">SUM(X25)</f>
        <v>1604.7</v>
      </c>
      <c r="Y24" s="40" t="n">
        <f aca="false">SUM(Y25)</f>
        <v>1466.1</v>
      </c>
      <c r="Z24" s="40" t="n">
        <f aca="false">SUM(Z25)</f>
        <v>1477.7</v>
      </c>
      <c r="AA24" s="41" t="n">
        <f aca="false">SUM(Z24/Y24)</f>
        <v>1.00791214787532</v>
      </c>
      <c r="AB24" s="41" t="n">
        <f aca="false">SUM(Z24/J24)</f>
        <v>0.920857481149124</v>
      </c>
    </row>
    <row r="25" customFormat="false" ht="66" hidden="false" customHeight="false" outlineLevel="0" collapsed="false">
      <c r="A25" s="37"/>
      <c r="B25" s="66" t="s">
        <v>49</v>
      </c>
      <c r="C25" s="67" t="s">
        <v>50</v>
      </c>
      <c r="D25" s="46" t="n">
        <f aca="false">SUM(D26+D27+D28+D29)</f>
        <v>1509.7</v>
      </c>
      <c r="E25" s="46" t="n">
        <f aca="false">SUM(E26+E27+E28+E29)</f>
        <v>0</v>
      </c>
      <c r="F25" s="46" t="n">
        <f aca="false">SUM(F26+F27+F28+F29)</f>
        <v>1509.7</v>
      </c>
      <c r="G25" s="46" t="n">
        <f aca="false">SUM(G26+G27+G28+G29)</f>
        <v>0</v>
      </c>
      <c r="H25" s="46" t="n">
        <f aca="false">SUM(H26+H27+H28+H29)</f>
        <v>1509.7</v>
      </c>
      <c r="I25" s="46" t="n">
        <f aca="false">SUM(I26+I27+I28+I29)</f>
        <v>-43.6</v>
      </c>
      <c r="J25" s="47" t="n">
        <f aca="false">SUM(J26+J27+J28+J29)</f>
        <v>1604.7</v>
      </c>
      <c r="K25" s="47" t="n">
        <f aca="false">SUM(K26+K27+K28+K29)</f>
        <v>0</v>
      </c>
      <c r="L25" s="47" t="n">
        <f aca="false">SUM(L26+L27+L28+L29)</f>
        <v>1604.7</v>
      </c>
      <c r="M25" s="47" t="n">
        <f aca="false">SUM(M26+M27+M28+M29)</f>
        <v>0</v>
      </c>
      <c r="N25" s="47" t="n">
        <f aca="false">SUM(N26+N27+N28+N29)</f>
        <v>1604.7</v>
      </c>
      <c r="O25" s="47" t="n">
        <f aca="false">SUM(O26+O27+O28+O29)</f>
        <v>0</v>
      </c>
      <c r="P25" s="47" t="n">
        <f aca="false">SUM(P26+P27+P28+P29)</f>
        <v>1604.7</v>
      </c>
      <c r="Q25" s="47" t="n">
        <f aca="false">SUM(Q26+Q27+Q28+Q29)</f>
        <v>0</v>
      </c>
      <c r="R25" s="47" t="n">
        <f aca="false">SUM(R26+R27+R28+R29)</f>
        <v>1604.7</v>
      </c>
      <c r="S25" s="47" t="n">
        <f aca="false">SUM(S26+S27+S28+S29)</f>
        <v>0</v>
      </c>
      <c r="T25" s="47" t="n">
        <f aca="false">SUM(T26+T27+T28+T29)</f>
        <v>1604.7</v>
      </c>
      <c r="U25" s="47" t="n">
        <f aca="false">SUM(U26+U27+U28+U29)</f>
        <v>0</v>
      </c>
      <c r="V25" s="47" t="n">
        <f aca="false">SUM(V26+V27+V28+V29)</f>
        <v>1604.7</v>
      </c>
      <c r="W25" s="47" t="n">
        <f aca="false">SUM(W26+W27+W28+W29)</f>
        <v>0</v>
      </c>
      <c r="X25" s="47" t="n">
        <f aca="false">SUM(X26+X27+X28+X29)</f>
        <v>1604.7</v>
      </c>
      <c r="Y25" s="47" t="n">
        <f aca="false">SUM(Y26+Y27+Y28+Y29)</f>
        <v>1466.1</v>
      </c>
      <c r="Z25" s="47" t="n">
        <f aca="false">SUM(Z26+Z27+Z28+Z29)</f>
        <v>1477.7</v>
      </c>
      <c r="AA25" s="48" t="n">
        <f aca="false">SUM(Z25/Y25)</f>
        <v>1.00791214787532</v>
      </c>
      <c r="AB25" s="48" t="n">
        <f aca="false">SUM(Z25/J25)</f>
        <v>0.920857481149124</v>
      </c>
      <c r="AC25" s="68"/>
    </row>
    <row r="26" customFormat="false" ht="33" hidden="false" customHeight="false" outlineLevel="0" collapsed="false">
      <c r="A26" s="37"/>
      <c r="B26" s="37" t="s">
        <v>51</v>
      </c>
      <c r="C26" s="49" t="s">
        <v>52</v>
      </c>
      <c r="D26" s="50" t="n">
        <v>29.6</v>
      </c>
      <c r="E26" s="50"/>
      <c r="F26" s="50" t="n">
        <f aca="false">SUM(D26:E26)</f>
        <v>29.6</v>
      </c>
      <c r="G26" s="50"/>
      <c r="H26" s="50" t="n">
        <f aca="false">SUM(F26:G26)</f>
        <v>29.6</v>
      </c>
      <c r="I26" s="51"/>
      <c r="J26" s="52" t="n">
        <f aca="false">SUM(H26:I26)</f>
        <v>29.6</v>
      </c>
      <c r="K26" s="53"/>
      <c r="L26" s="53" t="n">
        <f aca="false">SUM(J26:K26)</f>
        <v>29.6</v>
      </c>
      <c r="M26" s="53"/>
      <c r="N26" s="53" t="n">
        <f aca="false">SUM(L26:M26)</f>
        <v>29.6</v>
      </c>
      <c r="O26" s="53"/>
      <c r="P26" s="53" t="n">
        <f aca="false">SUM(N26:O26)</f>
        <v>29.6</v>
      </c>
      <c r="Q26" s="53"/>
      <c r="R26" s="53" t="n">
        <f aca="false">SUM(P26:Q26)</f>
        <v>29.6</v>
      </c>
      <c r="S26" s="53"/>
      <c r="T26" s="53" t="n">
        <f aca="false">SUM(R26:S26)</f>
        <v>29.6</v>
      </c>
      <c r="U26" s="53"/>
      <c r="V26" s="53" t="n">
        <f aca="false">SUM(T26:U26)</f>
        <v>29.6</v>
      </c>
      <c r="W26" s="53"/>
      <c r="X26" s="53" t="n">
        <f aca="false">SUM(V26:W26)</f>
        <v>29.6</v>
      </c>
      <c r="Y26" s="54" t="n">
        <v>29.6</v>
      </c>
      <c r="Z26" s="54" t="n">
        <v>0</v>
      </c>
      <c r="AA26" s="55" t="n">
        <f aca="false">SUM(Z26/Y26)</f>
        <v>0</v>
      </c>
      <c r="AB26" s="55" t="n">
        <f aca="false">SUM(Z26/J26)</f>
        <v>0</v>
      </c>
    </row>
    <row r="27" customFormat="false" ht="49.5" hidden="false" customHeight="false" outlineLevel="0" collapsed="false">
      <c r="A27" s="37"/>
      <c r="B27" s="37" t="s">
        <v>53</v>
      </c>
      <c r="C27" s="49" t="s">
        <v>54</v>
      </c>
      <c r="D27" s="50" t="n">
        <v>277.2</v>
      </c>
      <c r="E27" s="50"/>
      <c r="F27" s="50" t="n">
        <f aca="false">SUM(D27:E27)</f>
        <v>277.2</v>
      </c>
      <c r="G27" s="50"/>
      <c r="H27" s="50" t="n">
        <f aca="false">SUM(F27:G27)</f>
        <v>277.2</v>
      </c>
      <c r="I27" s="51"/>
      <c r="J27" s="52" t="n">
        <v>415.8</v>
      </c>
      <c r="K27" s="53"/>
      <c r="L27" s="53" t="n">
        <f aca="false">SUM(J27:K27)</f>
        <v>415.8</v>
      </c>
      <c r="M27" s="53"/>
      <c r="N27" s="53" t="n">
        <f aca="false">SUM(L27:M27)</f>
        <v>415.8</v>
      </c>
      <c r="O27" s="53"/>
      <c r="P27" s="53" t="n">
        <f aca="false">SUM(N27:O27)</f>
        <v>415.8</v>
      </c>
      <c r="Q27" s="53"/>
      <c r="R27" s="53" t="n">
        <f aca="false">SUM(P27:Q27)</f>
        <v>415.8</v>
      </c>
      <c r="S27" s="53"/>
      <c r="T27" s="53" t="n">
        <f aca="false">SUM(R27:S27)</f>
        <v>415.8</v>
      </c>
      <c r="U27" s="53"/>
      <c r="V27" s="53" t="n">
        <f aca="false">SUM(T27:U27)</f>
        <v>415.8</v>
      </c>
      <c r="W27" s="53"/>
      <c r="X27" s="53" t="n">
        <f aca="false">SUM(V27:W27)</f>
        <v>415.8</v>
      </c>
      <c r="Y27" s="54" t="n">
        <v>277.2</v>
      </c>
      <c r="Z27" s="54" t="n">
        <v>337</v>
      </c>
      <c r="AA27" s="55" t="n">
        <f aca="false">SUM(Z27/Y27)</f>
        <v>1.21572871572872</v>
      </c>
      <c r="AB27" s="55" t="n">
        <f aca="false">SUM(Z27/J27)</f>
        <v>0.810485810485811</v>
      </c>
    </row>
    <row r="28" customFormat="false" ht="49.5" hidden="false" customHeight="false" outlineLevel="0" collapsed="false">
      <c r="A28" s="37"/>
      <c r="B28" s="37" t="s">
        <v>55</v>
      </c>
      <c r="C28" s="49" t="s">
        <v>56</v>
      </c>
      <c r="D28" s="50" t="n">
        <v>21.9</v>
      </c>
      <c r="E28" s="50"/>
      <c r="F28" s="50" t="n">
        <f aca="false">SUM(D28:E28)</f>
        <v>21.9</v>
      </c>
      <c r="G28" s="50"/>
      <c r="H28" s="50" t="n">
        <f aca="false">SUM(F28:G28)</f>
        <v>21.9</v>
      </c>
      <c r="I28" s="51"/>
      <c r="J28" s="52" t="n">
        <f aca="false">SUM(H28:I28)</f>
        <v>21.9</v>
      </c>
      <c r="K28" s="53"/>
      <c r="L28" s="53" t="n">
        <f aca="false">SUM(J28:K28)</f>
        <v>21.9</v>
      </c>
      <c r="M28" s="53"/>
      <c r="N28" s="53" t="n">
        <f aca="false">SUM(L28:M28)</f>
        <v>21.9</v>
      </c>
      <c r="O28" s="53"/>
      <c r="P28" s="53" t="n">
        <f aca="false">SUM(N28:O28)</f>
        <v>21.9</v>
      </c>
      <c r="Q28" s="53"/>
      <c r="R28" s="53" t="n">
        <f aca="false">SUM(P28:Q28)</f>
        <v>21.9</v>
      </c>
      <c r="S28" s="53"/>
      <c r="T28" s="53" t="n">
        <f aca="false">SUM(R28:S28)</f>
        <v>21.9</v>
      </c>
      <c r="U28" s="53"/>
      <c r="V28" s="53" t="n">
        <f aca="false">SUM(T28:U28)</f>
        <v>21.9</v>
      </c>
      <c r="W28" s="53"/>
      <c r="X28" s="53" t="n">
        <f aca="false">SUM(V28:W28)</f>
        <v>21.9</v>
      </c>
      <c r="Y28" s="54" t="n">
        <v>21.9</v>
      </c>
      <c r="Z28" s="54" t="n">
        <v>21.9</v>
      </c>
      <c r="AA28" s="55" t="n">
        <f aca="false">SUM(Z28/Y28)</f>
        <v>1</v>
      </c>
      <c r="AB28" s="55" t="n">
        <f aca="false">SUM(Z28/J28)</f>
        <v>1</v>
      </c>
    </row>
    <row r="29" customFormat="false" ht="33" hidden="false" customHeight="false" outlineLevel="0" collapsed="false">
      <c r="A29" s="60"/>
      <c r="B29" s="37" t="s">
        <v>57</v>
      </c>
      <c r="C29" s="49" t="s">
        <v>58</v>
      </c>
      <c r="D29" s="50" t="n">
        <v>1181</v>
      </c>
      <c r="E29" s="50"/>
      <c r="F29" s="50" t="n">
        <f aca="false">SUM(D29:E29)</f>
        <v>1181</v>
      </c>
      <c r="G29" s="50"/>
      <c r="H29" s="50" t="n">
        <f aca="false">SUM(F29:G29)</f>
        <v>1181</v>
      </c>
      <c r="I29" s="51" t="n">
        <v>-43.6</v>
      </c>
      <c r="J29" s="52" t="n">
        <v>1137.4</v>
      </c>
      <c r="K29" s="53"/>
      <c r="L29" s="53" t="n">
        <f aca="false">SUM(J29:K29)</f>
        <v>1137.4</v>
      </c>
      <c r="M29" s="53"/>
      <c r="N29" s="53" t="n">
        <f aca="false">SUM(L29:M29)</f>
        <v>1137.4</v>
      </c>
      <c r="O29" s="53"/>
      <c r="P29" s="53" t="n">
        <f aca="false">SUM(N29:O29)</f>
        <v>1137.4</v>
      </c>
      <c r="Q29" s="53"/>
      <c r="R29" s="53" t="n">
        <f aca="false">SUM(P29:Q29)</f>
        <v>1137.4</v>
      </c>
      <c r="S29" s="53"/>
      <c r="T29" s="53" t="n">
        <f aca="false">SUM(R29:S29)</f>
        <v>1137.4</v>
      </c>
      <c r="U29" s="53"/>
      <c r="V29" s="53" t="n">
        <f aca="false">SUM(T29:U29)</f>
        <v>1137.4</v>
      </c>
      <c r="W29" s="53"/>
      <c r="X29" s="53" t="n">
        <f aca="false">SUM(V29:W29)</f>
        <v>1137.4</v>
      </c>
      <c r="Y29" s="54" t="n">
        <v>1137.4</v>
      </c>
      <c r="Z29" s="54" t="n">
        <v>1118.8</v>
      </c>
      <c r="AA29" s="55" t="n">
        <f aca="false">SUM(Z29/Y29)</f>
        <v>0.983646914014419</v>
      </c>
      <c r="AB29" s="55" t="n">
        <f aca="false">SUM(Z29/J29)</f>
        <v>0.983646914014419</v>
      </c>
    </row>
    <row r="30" customFormat="false" ht="16.5" hidden="true" customHeight="false" outlineLevel="0" collapsed="false">
      <c r="A30" s="36" t="s">
        <v>59</v>
      </c>
      <c r="B30" s="42"/>
      <c r="C30" s="38" t="s">
        <v>60</v>
      </c>
      <c r="D30" s="39" t="n">
        <f aca="false">SUM(D31)</f>
        <v>0</v>
      </c>
      <c r="E30" s="39"/>
      <c r="F30" s="50" t="n">
        <f aca="false">SUM(D30:E30)</f>
        <v>0</v>
      </c>
      <c r="G30" s="39"/>
      <c r="H30" s="50" t="n">
        <f aca="false">SUM(F30:G30)</f>
        <v>0</v>
      </c>
      <c r="I30" s="51"/>
      <c r="J30" s="52" t="n">
        <f aca="false">SUM(H30:I30)</f>
        <v>0</v>
      </c>
      <c r="K30" s="52" t="n">
        <f aca="false">SUM(I30:J30)</f>
        <v>0</v>
      </c>
      <c r="L30" s="52" t="n">
        <f aca="false">SUM(J30:K30)</f>
        <v>0</v>
      </c>
      <c r="M30" s="52" t="n">
        <f aca="false">SUM(K30:L30)</f>
        <v>0</v>
      </c>
      <c r="N30" s="52" t="n">
        <f aca="false">SUM(L30:M30)</f>
        <v>0</v>
      </c>
      <c r="O30" s="52" t="n">
        <f aca="false">SUM(M30:N30)</f>
        <v>0</v>
      </c>
      <c r="P30" s="52" t="n">
        <f aca="false">SUM(N30:O30)</f>
        <v>0</v>
      </c>
      <c r="Q30" s="52" t="n">
        <f aca="false">SUM(O30:P30)</f>
        <v>0</v>
      </c>
      <c r="R30" s="52" t="n">
        <f aca="false">SUM(P30:Q30)</f>
        <v>0</v>
      </c>
      <c r="S30" s="52" t="n">
        <f aca="false">SUM(Q30:R30)</f>
        <v>0</v>
      </c>
      <c r="T30" s="52" t="n">
        <f aca="false">SUM(R30:S30)</f>
        <v>0</v>
      </c>
      <c r="U30" s="52" t="n">
        <f aca="false">SUM(S30:T30)</f>
        <v>0</v>
      </c>
      <c r="V30" s="52" t="n">
        <f aca="false">SUM(T30:U30)</f>
        <v>0</v>
      </c>
      <c r="W30" s="52" t="n">
        <f aca="false">SUM(U30:V30)</f>
        <v>0</v>
      </c>
      <c r="X30" s="52" t="n">
        <f aca="false">SUM(V30:W30)</f>
        <v>0</v>
      </c>
      <c r="Y30" s="52" t="n">
        <f aca="false">SUM(W30:X30)</f>
        <v>0</v>
      </c>
      <c r="Z30" s="52" t="n">
        <f aca="false">SUM(X30:Y30)</f>
        <v>0</v>
      </c>
      <c r="AA30" s="41" t="e">
        <f aca="false">SUM(Z30/Y30)</f>
        <v>#DIV/0!</v>
      </c>
      <c r="AB30" s="55" t="e">
        <f aca="false">SUM(Z30/J30)</f>
        <v>#DIV/0!</v>
      </c>
    </row>
    <row r="31" customFormat="false" ht="33" hidden="true" customHeight="false" outlineLevel="0" collapsed="false">
      <c r="A31" s="60"/>
      <c r="B31" s="37" t="s">
        <v>61</v>
      </c>
      <c r="C31" s="49" t="s">
        <v>62</v>
      </c>
      <c r="D31" s="50"/>
      <c r="E31" s="50"/>
      <c r="F31" s="50" t="n">
        <f aca="false">SUM(D31:E31)</f>
        <v>0</v>
      </c>
      <c r="G31" s="50"/>
      <c r="H31" s="50" t="n">
        <f aca="false">SUM(F31:G31)</f>
        <v>0</v>
      </c>
      <c r="I31" s="51"/>
      <c r="J31" s="52" t="n">
        <f aca="false">SUM(H31:I31)</f>
        <v>0</v>
      </c>
      <c r="K31" s="53"/>
      <c r="L31" s="53" t="n">
        <f aca="false">SUM(J31:K31)</f>
        <v>0</v>
      </c>
      <c r="M31" s="53"/>
      <c r="N31" s="53" t="n">
        <f aca="false">SUM(L31:M31)</f>
        <v>0</v>
      </c>
      <c r="O31" s="53"/>
      <c r="P31" s="53" t="n">
        <f aca="false">SUM(N31:O31)</f>
        <v>0</v>
      </c>
      <c r="Q31" s="53"/>
      <c r="R31" s="53" t="n">
        <f aca="false">SUM(P31:Q31)</f>
        <v>0</v>
      </c>
      <c r="S31" s="53"/>
      <c r="T31" s="53" t="n">
        <f aca="false">SUM(R31:S31)</f>
        <v>0</v>
      </c>
      <c r="U31" s="53"/>
      <c r="V31" s="53" t="n">
        <f aca="false">SUM(T31:U31)</f>
        <v>0</v>
      </c>
      <c r="W31" s="53"/>
      <c r="X31" s="53" t="n">
        <f aca="false">SUM(V31:W31)</f>
        <v>0</v>
      </c>
      <c r="Y31" s="54" t="n">
        <v>0</v>
      </c>
      <c r="Z31" s="54" t="n">
        <v>0</v>
      </c>
      <c r="AA31" s="41" t="e">
        <f aca="false">SUM(Z31/Y31)</f>
        <v>#DIV/0!</v>
      </c>
      <c r="AB31" s="55" t="e">
        <f aca="false">SUM(Z31/J31)</f>
        <v>#DIV/0!</v>
      </c>
    </row>
    <row r="32" customFormat="false" ht="16.5" hidden="false" customHeight="false" outlineLevel="0" collapsed="false">
      <c r="A32" s="36" t="s">
        <v>59</v>
      </c>
      <c r="B32" s="37"/>
      <c r="C32" s="38" t="s">
        <v>60</v>
      </c>
      <c r="D32" s="50"/>
      <c r="E32" s="50"/>
      <c r="F32" s="50"/>
      <c r="G32" s="50"/>
      <c r="H32" s="50"/>
      <c r="I32" s="51"/>
      <c r="J32" s="40" t="n">
        <f aca="false">J33</f>
        <v>1.5</v>
      </c>
      <c r="K32" s="40" t="n">
        <f aca="false">K33</f>
        <v>0</v>
      </c>
      <c r="L32" s="40" t="n">
        <f aca="false">L33</f>
        <v>0</v>
      </c>
      <c r="M32" s="40" t="n">
        <f aca="false">M33</f>
        <v>0</v>
      </c>
      <c r="N32" s="40" t="n">
        <f aca="false">N33</f>
        <v>0</v>
      </c>
      <c r="O32" s="40" t="n">
        <f aca="false">O33</f>
        <v>0</v>
      </c>
      <c r="P32" s="40" t="n">
        <f aca="false">P33</f>
        <v>0</v>
      </c>
      <c r="Q32" s="40" t="n">
        <f aca="false">Q33</f>
        <v>0</v>
      </c>
      <c r="R32" s="40" t="n">
        <f aca="false">R33</f>
        <v>0</v>
      </c>
      <c r="S32" s="40" t="n">
        <f aca="false">S33</f>
        <v>0</v>
      </c>
      <c r="T32" s="40" t="n">
        <f aca="false">T33</f>
        <v>0</v>
      </c>
      <c r="U32" s="40" t="n">
        <f aca="false">U33</f>
        <v>0</v>
      </c>
      <c r="V32" s="40" t="n">
        <f aca="false">V33</f>
        <v>0</v>
      </c>
      <c r="W32" s="40" t="n">
        <f aca="false">W33</f>
        <v>0</v>
      </c>
      <c r="X32" s="40" t="n">
        <f aca="false">X33</f>
        <v>0</v>
      </c>
      <c r="Y32" s="40" t="n">
        <f aca="false">Y33</f>
        <v>0</v>
      </c>
      <c r="Z32" s="40" t="n">
        <f aca="false">Z33</f>
        <v>0</v>
      </c>
      <c r="AA32" s="41"/>
      <c r="AB32" s="41" t="n">
        <f aca="false">SUM(Z32/J32)</f>
        <v>0</v>
      </c>
    </row>
    <row r="33" customFormat="false" ht="17.25" hidden="false" customHeight="false" outlineLevel="0" collapsed="false">
      <c r="A33" s="60"/>
      <c r="B33" s="44" t="s">
        <v>63</v>
      </c>
      <c r="C33" s="45" t="s">
        <v>64</v>
      </c>
      <c r="D33" s="56"/>
      <c r="E33" s="56"/>
      <c r="F33" s="56"/>
      <c r="G33" s="56"/>
      <c r="H33" s="56"/>
      <c r="I33" s="57"/>
      <c r="J33" s="47" t="n">
        <f aca="false">J34</f>
        <v>1.5</v>
      </c>
      <c r="K33" s="47" t="n">
        <f aca="false">K34</f>
        <v>0</v>
      </c>
      <c r="L33" s="47" t="n">
        <f aca="false">L34</f>
        <v>0</v>
      </c>
      <c r="M33" s="47" t="n">
        <f aca="false">M34</f>
        <v>0</v>
      </c>
      <c r="N33" s="47" t="n">
        <f aca="false">N34</f>
        <v>0</v>
      </c>
      <c r="O33" s="47" t="n">
        <f aca="false">O34</f>
        <v>0</v>
      </c>
      <c r="P33" s="47" t="n">
        <f aca="false">P34</f>
        <v>0</v>
      </c>
      <c r="Q33" s="47" t="n">
        <f aca="false">Q34</f>
        <v>0</v>
      </c>
      <c r="R33" s="47" t="n">
        <f aca="false">R34</f>
        <v>0</v>
      </c>
      <c r="S33" s="47" t="n">
        <f aca="false">S34</f>
        <v>0</v>
      </c>
      <c r="T33" s="47" t="n">
        <f aca="false">T34</f>
        <v>0</v>
      </c>
      <c r="U33" s="47" t="n">
        <f aca="false">U34</f>
        <v>0</v>
      </c>
      <c r="V33" s="47" t="n">
        <f aca="false">V34</f>
        <v>0</v>
      </c>
      <c r="W33" s="47" t="n">
        <f aca="false">W34</f>
        <v>0</v>
      </c>
      <c r="X33" s="47" t="n">
        <f aca="false">X34</f>
        <v>0</v>
      </c>
      <c r="Y33" s="47" t="n">
        <f aca="false">Y34</f>
        <v>0</v>
      </c>
      <c r="Z33" s="47" t="n">
        <f aca="false">Z34</f>
        <v>0</v>
      </c>
      <c r="AA33" s="58"/>
      <c r="AB33" s="55" t="n">
        <f aca="false">SUM(Z33/J33)</f>
        <v>0</v>
      </c>
    </row>
    <row r="34" customFormat="false" ht="49.5" hidden="false" customHeight="false" outlineLevel="0" collapsed="false">
      <c r="A34" s="60"/>
      <c r="B34" s="37" t="s">
        <v>61</v>
      </c>
      <c r="C34" s="49" t="s">
        <v>65</v>
      </c>
      <c r="D34" s="50"/>
      <c r="E34" s="50"/>
      <c r="F34" s="50"/>
      <c r="G34" s="50"/>
      <c r="H34" s="50"/>
      <c r="I34" s="51"/>
      <c r="J34" s="52" t="n">
        <v>1.5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4"/>
      <c r="Z34" s="54" t="n">
        <v>0</v>
      </c>
      <c r="AA34" s="41"/>
      <c r="AB34" s="55" t="n">
        <f aca="false">SUM(Z34/J34)</f>
        <v>0</v>
      </c>
    </row>
    <row r="35" customFormat="false" ht="49.5" hidden="false" customHeight="false" outlineLevel="0" collapsed="false">
      <c r="A35" s="36" t="s">
        <v>66</v>
      </c>
      <c r="B35" s="37"/>
      <c r="C35" s="38" t="s">
        <v>67</v>
      </c>
      <c r="D35" s="43" t="n">
        <f aca="false">SUM(D36+D39)</f>
        <v>6639</v>
      </c>
      <c r="E35" s="43" t="n">
        <f aca="false">SUM(E36+E39)</f>
        <v>0</v>
      </c>
      <c r="F35" s="43" t="n">
        <f aca="false">SUM(F36+F39)</f>
        <v>6639</v>
      </c>
      <c r="G35" s="43" t="n">
        <f aca="false">SUM(G36+G39)</f>
        <v>0</v>
      </c>
      <c r="H35" s="43" t="n">
        <f aca="false">SUM(H36+H39)</f>
        <v>6639</v>
      </c>
      <c r="I35" s="43" t="n">
        <f aca="false">SUM(I36+I39)</f>
        <v>0</v>
      </c>
      <c r="J35" s="40" t="n">
        <f aca="false">SUM(J36+J39+J40)</f>
        <v>6659.4</v>
      </c>
      <c r="K35" s="40" t="n">
        <f aca="false">SUM(K36+K39+K40)</f>
        <v>0</v>
      </c>
      <c r="L35" s="40" t="n">
        <f aca="false">SUM(L36+L39+L40)</f>
        <v>6639</v>
      </c>
      <c r="M35" s="40" t="n">
        <f aca="false">SUM(M36+M39+M40)</f>
        <v>0</v>
      </c>
      <c r="N35" s="40" t="n">
        <f aca="false">SUM(N36+N39+N40)</f>
        <v>6639</v>
      </c>
      <c r="O35" s="40" t="n">
        <f aca="false">SUM(O36+O39+O40)</f>
        <v>0</v>
      </c>
      <c r="P35" s="40" t="n">
        <f aca="false">SUM(P36+P39+P40)</f>
        <v>6639</v>
      </c>
      <c r="Q35" s="40" t="n">
        <f aca="false">SUM(Q36+Q39+Q40)</f>
        <v>0</v>
      </c>
      <c r="R35" s="40" t="n">
        <f aca="false">SUM(R36+R39+R40)</f>
        <v>6639</v>
      </c>
      <c r="S35" s="40" t="n">
        <f aca="false">SUM(S36+S39+S40)</f>
        <v>0</v>
      </c>
      <c r="T35" s="40" t="n">
        <f aca="false">SUM(T36+T39+T40)</f>
        <v>6639</v>
      </c>
      <c r="U35" s="40" t="n">
        <f aca="false">SUM(U36+U39+U40)</f>
        <v>0</v>
      </c>
      <c r="V35" s="40" t="n">
        <f aca="false">SUM(V36+V39+V40)</f>
        <v>6639</v>
      </c>
      <c r="W35" s="40" t="n">
        <f aca="false">SUM(W36+W39+W40)</f>
        <v>0</v>
      </c>
      <c r="X35" s="40" t="n">
        <f aca="false">SUM(X36+X39+X40)</f>
        <v>6639</v>
      </c>
      <c r="Y35" s="40" t="n">
        <f aca="false">SUM(Y36+Y39+Y40)</f>
        <v>6639</v>
      </c>
      <c r="Z35" s="40" t="n">
        <f aca="false">SUM(Z36+Z39+Z40)</f>
        <v>6499</v>
      </c>
      <c r="AA35" s="41" t="n">
        <f aca="false">SUM(Z35/Y35)</f>
        <v>0.978912486820304</v>
      </c>
      <c r="AB35" s="41" t="n">
        <f aca="false">SUM(Z35/J35)</f>
        <v>0.975913745983122</v>
      </c>
    </row>
    <row r="36" customFormat="false" ht="16.5" hidden="false" customHeight="false" outlineLevel="0" collapsed="false">
      <c r="A36" s="60"/>
      <c r="B36" s="69" t="s">
        <v>39</v>
      </c>
      <c r="C36" s="45" t="s">
        <v>40</v>
      </c>
      <c r="D36" s="50" t="n">
        <f aca="false">SUM(D37:D38)</f>
        <v>5592.8</v>
      </c>
      <c r="E36" s="50" t="n">
        <f aca="false">SUM(E37:E38)</f>
        <v>0</v>
      </c>
      <c r="F36" s="50" t="n">
        <f aca="false">SUM(F37:F38)</f>
        <v>5592.8</v>
      </c>
      <c r="G36" s="50" t="n">
        <f aca="false">SUM(G37:G38)</f>
        <v>0</v>
      </c>
      <c r="H36" s="50" t="n">
        <f aca="false">SUM(H37:H38)</f>
        <v>5592.8</v>
      </c>
      <c r="I36" s="50" t="n">
        <f aca="false">SUM(I37:I38)</f>
        <v>0</v>
      </c>
      <c r="J36" s="47" t="n">
        <f aca="false">SUM(J37:J38)</f>
        <v>5592.8</v>
      </c>
      <c r="K36" s="47" t="n">
        <f aca="false">SUM(K37:K38)</f>
        <v>0</v>
      </c>
      <c r="L36" s="47" t="n">
        <f aca="false">SUM(L37:L38)</f>
        <v>5592.8</v>
      </c>
      <c r="M36" s="47" t="n">
        <f aca="false">SUM(M37:M38)</f>
        <v>0</v>
      </c>
      <c r="N36" s="47" t="n">
        <f aca="false">SUM(N37:N38)</f>
        <v>5592.8</v>
      </c>
      <c r="O36" s="47" t="n">
        <f aca="false">SUM(O37:O38)</f>
        <v>0</v>
      </c>
      <c r="P36" s="47" t="n">
        <f aca="false">SUM(P37:P38)</f>
        <v>5592.8</v>
      </c>
      <c r="Q36" s="47" t="n">
        <f aca="false">SUM(Q37:Q38)</f>
        <v>0</v>
      </c>
      <c r="R36" s="47" t="n">
        <f aca="false">SUM(R37:R38)</f>
        <v>5592.8</v>
      </c>
      <c r="S36" s="47" t="n">
        <f aca="false">SUM(S37:S38)</f>
        <v>0</v>
      </c>
      <c r="T36" s="47" t="n">
        <f aca="false">SUM(T37:T38)</f>
        <v>5592.8</v>
      </c>
      <c r="U36" s="47" t="n">
        <f aca="false">SUM(U37:U38)</f>
        <v>0</v>
      </c>
      <c r="V36" s="47" t="n">
        <f aca="false">SUM(V37:V38)</f>
        <v>5592.8</v>
      </c>
      <c r="W36" s="47" t="n">
        <f aca="false">SUM(W37:W38)</f>
        <v>0</v>
      </c>
      <c r="X36" s="47" t="n">
        <f aca="false">SUM(X37:X38)</f>
        <v>5592.8</v>
      </c>
      <c r="Y36" s="47" t="n">
        <f aca="false">SUM(Y37:Y38)</f>
        <v>5592.8</v>
      </c>
      <c r="Z36" s="47" t="n">
        <f aca="false">SUM(Z37:Z38)</f>
        <v>5591.4</v>
      </c>
      <c r="AA36" s="48" t="n">
        <f aca="false">SUM(Z36/Y36)</f>
        <v>0.999749678157631</v>
      </c>
      <c r="AB36" s="48" t="n">
        <f aca="false">SUM(Z36/J36)</f>
        <v>0.999749678157631</v>
      </c>
    </row>
    <row r="37" customFormat="false" ht="33" hidden="false" customHeight="false" outlineLevel="0" collapsed="false">
      <c r="A37" s="60"/>
      <c r="B37" s="60" t="s">
        <v>68</v>
      </c>
      <c r="C37" s="49" t="s">
        <v>69</v>
      </c>
      <c r="D37" s="50" t="n">
        <v>4376.7</v>
      </c>
      <c r="E37" s="50"/>
      <c r="F37" s="50" t="n">
        <f aca="false">SUM(D37:E37)</f>
        <v>4376.7</v>
      </c>
      <c r="G37" s="50"/>
      <c r="H37" s="50" t="n">
        <f aca="false">SUM(F37:G37)</f>
        <v>4376.7</v>
      </c>
      <c r="I37" s="51"/>
      <c r="J37" s="52" t="n">
        <f aca="false">SUM(H37:I37)</f>
        <v>4376.7</v>
      </c>
      <c r="K37" s="53"/>
      <c r="L37" s="53" t="n">
        <f aca="false">SUM(J37:K37)</f>
        <v>4376.7</v>
      </c>
      <c r="M37" s="53"/>
      <c r="N37" s="53" t="n">
        <f aca="false">SUM(L37:M37)</f>
        <v>4376.7</v>
      </c>
      <c r="O37" s="53"/>
      <c r="P37" s="53" t="n">
        <f aca="false">SUM(N37:O37)</f>
        <v>4376.7</v>
      </c>
      <c r="Q37" s="53"/>
      <c r="R37" s="53" t="n">
        <f aca="false">SUM(P37:Q37)</f>
        <v>4376.7</v>
      </c>
      <c r="S37" s="53"/>
      <c r="T37" s="53" t="n">
        <f aca="false">SUM(R37:S37)</f>
        <v>4376.7</v>
      </c>
      <c r="U37" s="53"/>
      <c r="V37" s="53" t="n">
        <f aca="false">SUM(T37:U37)</f>
        <v>4376.7</v>
      </c>
      <c r="W37" s="53"/>
      <c r="X37" s="53" t="n">
        <f aca="false">SUM(V37:W37)</f>
        <v>4376.7</v>
      </c>
      <c r="Y37" s="54" t="n">
        <v>4376.7</v>
      </c>
      <c r="Z37" s="54" t="n">
        <v>4376.3</v>
      </c>
      <c r="AA37" s="55" t="n">
        <f aca="false">SUM(Z37/Y37)</f>
        <v>0.999908606941303</v>
      </c>
      <c r="AB37" s="55" t="n">
        <f aca="false">SUM(Z37/J37)</f>
        <v>0.999908606941303</v>
      </c>
    </row>
    <row r="38" customFormat="false" ht="33" hidden="false" customHeight="false" outlineLevel="0" collapsed="false">
      <c r="A38" s="60"/>
      <c r="B38" s="60" t="s">
        <v>70</v>
      </c>
      <c r="C38" s="49" t="s">
        <v>71</v>
      </c>
      <c r="D38" s="50" t="n">
        <v>1216.1</v>
      </c>
      <c r="E38" s="50"/>
      <c r="F38" s="50" t="n">
        <f aca="false">SUM(D38:E38)</f>
        <v>1216.1</v>
      </c>
      <c r="G38" s="50"/>
      <c r="H38" s="50" t="n">
        <f aca="false">SUM(F38:G38)</f>
        <v>1216.1</v>
      </c>
      <c r="I38" s="51"/>
      <c r="J38" s="52" t="n">
        <f aca="false">SUM(H38:I38)</f>
        <v>1216.1</v>
      </c>
      <c r="K38" s="53"/>
      <c r="L38" s="53" t="n">
        <f aca="false">SUM(J38:K38)</f>
        <v>1216.1</v>
      </c>
      <c r="M38" s="53"/>
      <c r="N38" s="53" t="n">
        <f aca="false">SUM(L38:M38)</f>
        <v>1216.1</v>
      </c>
      <c r="O38" s="53"/>
      <c r="P38" s="53" t="n">
        <f aca="false">SUM(N38:O38)</f>
        <v>1216.1</v>
      </c>
      <c r="Q38" s="53"/>
      <c r="R38" s="53" t="n">
        <f aca="false">SUM(P38:Q38)</f>
        <v>1216.1</v>
      </c>
      <c r="S38" s="53"/>
      <c r="T38" s="53" t="n">
        <f aca="false">SUM(R38:S38)</f>
        <v>1216.1</v>
      </c>
      <c r="U38" s="53"/>
      <c r="V38" s="53" t="n">
        <f aca="false">SUM(T38:U38)</f>
        <v>1216.1</v>
      </c>
      <c r="W38" s="53"/>
      <c r="X38" s="53" t="n">
        <f aca="false">SUM(V38:W38)</f>
        <v>1216.1</v>
      </c>
      <c r="Y38" s="54" t="n">
        <v>1216.1</v>
      </c>
      <c r="Z38" s="54" t="n">
        <v>1215.1</v>
      </c>
      <c r="AA38" s="55" t="n">
        <f aca="false">SUM(Z38/Y38)</f>
        <v>0.999177699202368</v>
      </c>
      <c r="AB38" s="55" t="n">
        <f aca="false">SUM(Z38/J38)</f>
        <v>0.999177699202368</v>
      </c>
    </row>
    <row r="39" customFormat="false" ht="33" hidden="false" customHeight="false" outlineLevel="0" collapsed="false">
      <c r="A39" s="37"/>
      <c r="B39" s="44" t="s">
        <v>72</v>
      </c>
      <c r="C39" s="45" t="s">
        <v>73</v>
      </c>
      <c r="D39" s="56" t="n">
        <v>1046.2</v>
      </c>
      <c r="E39" s="56"/>
      <c r="F39" s="50" t="n">
        <f aca="false">SUM(D39:E39)</f>
        <v>1046.2</v>
      </c>
      <c r="G39" s="56"/>
      <c r="H39" s="50" t="n">
        <f aca="false">SUM(F39:G39)</f>
        <v>1046.2</v>
      </c>
      <c r="I39" s="51"/>
      <c r="J39" s="47" t="n">
        <f aca="false">SUM(H39:I39)</f>
        <v>1046.2</v>
      </c>
      <c r="K39" s="63"/>
      <c r="L39" s="63" t="n">
        <f aca="false">SUM(J39:K39)</f>
        <v>1046.2</v>
      </c>
      <c r="M39" s="63"/>
      <c r="N39" s="63" t="n">
        <f aca="false">SUM(L39:M39)</f>
        <v>1046.2</v>
      </c>
      <c r="O39" s="63"/>
      <c r="P39" s="63" t="n">
        <f aca="false">SUM(N39:O39)</f>
        <v>1046.2</v>
      </c>
      <c r="Q39" s="63"/>
      <c r="R39" s="63" t="n">
        <f aca="false">SUM(P39:Q39)</f>
        <v>1046.2</v>
      </c>
      <c r="S39" s="63"/>
      <c r="T39" s="63" t="n">
        <f aca="false">SUM(R39:S39)</f>
        <v>1046.2</v>
      </c>
      <c r="U39" s="63"/>
      <c r="V39" s="63" t="n">
        <f aca="false">SUM(T39:U39)</f>
        <v>1046.2</v>
      </c>
      <c r="W39" s="63"/>
      <c r="X39" s="63" t="n">
        <f aca="false">SUM(V39:W39)</f>
        <v>1046.2</v>
      </c>
      <c r="Y39" s="64" t="n">
        <v>1046.2</v>
      </c>
      <c r="Z39" s="64" t="n">
        <v>887.2</v>
      </c>
      <c r="AA39" s="55" t="n">
        <f aca="false">SUM(Z39/Y39)</f>
        <v>0.848021410820111</v>
      </c>
      <c r="AB39" s="55" t="n">
        <f aca="false">SUM(Z39/J39)</f>
        <v>0.848021410820111</v>
      </c>
    </row>
    <row r="40" customFormat="false" ht="16.5" hidden="false" customHeight="false" outlineLevel="0" collapsed="false">
      <c r="A40" s="37"/>
      <c r="B40" s="44" t="s">
        <v>33</v>
      </c>
      <c r="C40" s="45" t="s">
        <v>34</v>
      </c>
      <c r="D40" s="56"/>
      <c r="E40" s="56"/>
      <c r="F40" s="50"/>
      <c r="G40" s="56"/>
      <c r="H40" s="50"/>
      <c r="I40" s="51"/>
      <c r="J40" s="47" t="n">
        <f aca="false">J41</f>
        <v>20.4</v>
      </c>
      <c r="K40" s="47" t="n">
        <f aca="false">K41</f>
        <v>0</v>
      </c>
      <c r="L40" s="47" t="n">
        <f aca="false">L41</f>
        <v>0</v>
      </c>
      <c r="M40" s="47" t="n">
        <f aca="false">M41</f>
        <v>0</v>
      </c>
      <c r="N40" s="47" t="n">
        <f aca="false">N41</f>
        <v>0</v>
      </c>
      <c r="O40" s="47" t="n">
        <f aca="false">O41</f>
        <v>0</v>
      </c>
      <c r="P40" s="47" t="n">
        <f aca="false">P41</f>
        <v>0</v>
      </c>
      <c r="Q40" s="47" t="n">
        <f aca="false">Q41</f>
        <v>0</v>
      </c>
      <c r="R40" s="47" t="n">
        <f aca="false">R41</f>
        <v>0</v>
      </c>
      <c r="S40" s="47" t="n">
        <f aca="false">S41</f>
        <v>0</v>
      </c>
      <c r="T40" s="47" t="n">
        <f aca="false">T41</f>
        <v>0</v>
      </c>
      <c r="U40" s="47" t="n">
        <f aca="false">U41</f>
        <v>0</v>
      </c>
      <c r="V40" s="47" t="n">
        <f aca="false">V41</f>
        <v>0</v>
      </c>
      <c r="W40" s="47" t="n">
        <f aca="false">W41</f>
        <v>0</v>
      </c>
      <c r="X40" s="47" t="n">
        <f aca="false">X41</f>
        <v>0</v>
      </c>
      <c r="Y40" s="47" t="n">
        <f aca="false">Y41</f>
        <v>0</v>
      </c>
      <c r="Z40" s="47" t="n">
        <f aca="false">Z41</f>
        <v>20.4</v>
      </c>
      <c r="AA40" s="55"/>
      <c r="AB40" s="55" t="n">
        <f aca="false">SUM(Z40/J40)</f>
        <v>1</v>
      </c>
    </row>
    <row r="41" customFormat="false" ht="66" hidden="false" customHeight="false" outlineLevel="0" collapsed="false">
      <c r="A41" s="37"/>
      <c r="B41" s="37" t="s">
        <v>35</v>
      </c>
      <c r="C41" s="49" t="s">
        <v>36</v>
      </c>
      <c r="D41" s="56"/>
      <c r="E41" s="56"/>
      <c r="F41" s="50"/>
      <c r="G41" s="56"/>
      <c r="H41" s="50"/>
      <c r="I41" s="51"/>
      <c r="J41" s="47" t="n">
        <v>20.4</v>
      </c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4"/>
      <c r="Z41" s="64" t="n">
        <v>20.4</v>
      </c>
      <c r="AA41" s="55"/>
      <c r="AB41" s="55" t="n">
        <f aca="false">SUM(Z41/J41)</f>
        <v>1</v>
      </c>
    </row>
    <row r="42" customFormat="false" ht="16.5" hidden="false" customHeight="false" outlineLevel="0" collapsed="false">
      <c r="A42" s="42" t="s">
        <v>74</v>
      </c>
      <c r="B42" s="42" t="s">
        <v>75</v>
      </c>
      <c r="C42" s="38" t="s">
        <v>76</v>
      </c>
      <c r="D42" s="43" t="n">
        <f aca="false">SUM(D43)</f>
        <v>1000</v>
      </c>
      <c r="E42" s="43" t="n">
        <f aca="false">SUM(E43)</f>
        <v>1000</v>
      </c>
      <c r="F42" s="43" t="n">
        <f aca="false">SUM(F43)</f>
        <v>2000</v>
      </c>
      <c r="G42" s="43" t="n">
        <f aca="false">SUM(G43)</f>
        <v>0</v>
      </c>
      <c r="H42" s="43" t="n">
        <f aca="false">SUM(H43)</f>
        <v>2000</v>
      </c>
      <c r="I42" s="43" t="n">
        <f aca="false">SUM(I43)</f>
        <v>0</v>
      </c>
      <c r="J42" s="40" t="n">
        <f aca="false">SUM(J43)</f>
        <v>812.3</v>
      </c>
      <c r="K42" s="40" t="n">
        <f aca="false">SUM(K43)</f>
        <v>0</v>
      </c>
      <c r="L42" s="40" t="n">
        <f aca="false">SUM(L43)</f>
        <v>812.3</v>
      </c>
      <c r="M42" s="40" t="n">
        <f aca="false">SUM(M43)</f>
        <v>0</v>
      </c>
      <c r="N42" s="40" t="n">
        <f aca="false">SUM(N43)</f>
        <v>812.3</v>
      </c>
      <c r="O42" s="40" t="n">
        <f aca="false">SUM(O43)</f>
        <v>0</v>
      </c>
      <c r="P42" s="40" t="n">
        <f aca="false">SUM(P43)</f>
        <v>812.3</v>
      </c>
      <c r="Q42" s="40" t="n">
        <f aca="false">SUM(Q43)</f>
        <v>0</v>
      </c>
      <c r="R42" s="40" t="n">
        <f aca="false">SUM(R43)</f>
        <v>812.3</v>
      </c>
      <c r="S42" s="40" t="n">
        <f aca="false">SUM(S43)</f>
        <v>0</v>
      </c>
      <c r="T42" s="40" t="n">
        <f aca="false">SUM(T43)</f>
        <v>812.3</v>
      </c>
      <c r="U42" s="40" t="n">
        <f aca="false">SUM(U43)</f>
        <v>0</v>
      </c>
      <c r="V42" s="40" t="n">
        <f aca="false">SUM(V43)</f>
        <v>812.3</v>
      </c>
      <c r="W42" s="40" t="n">
        <f aca="false">SUM(W43)</f>
        <v>0</v>
      </c>
      <c r="X42" s="40" t="n">
        <f aca="false">SUM(X43)</f>
        <v>812.3</v>
      </c>
      <c r="Y42" s="40" t="n">
        <f aca="false">SUM(Y43)</f>
        <v>812.3</v>
      </c>
      <c r="Z42" s="40" t="n">
        <f aca="false">SUM(Z43)</f>
        <v>0</v>
      </c>
      <c r="AA42" s="41" t="n">
        <f aca="false">SUM(Z42/Y42)</f>
        <v>0</v>
      </c>
      <c r="AB42" s="41" t="n">
        <f aca="false">SUM(Z42/J42)</f>
        <v>0</v>
      </c>
    </row>
    <row r="43" customFormat="false" ht="16.5" hidden="false" customHeight="false" outlineLevel="0" collapsed="false">
      <c r="A43" s="37"/>
      <c r="B43" s="37" t="s">
        <v>77</v>
      </c>
      <c r="C43" s="49" t="s">
        <v>78</v>
      </c>
      <c r="D43" s="50" t="n">
        <v>1000</v>
      </c>
      <c r="E43" s="50" t="n">
        <v>1000</v>
      </c>
      <c r="F43" s="50" t="n">
        <f aca="false">SUM(D43:E43)</f>
        <v>2000</v>
      </c>
      <c r="G43" s="50"/>
      <c r="H43" s="50" t="n">
        <f aca="false">SUM(F43:G43)</f>
        <v>2000</v>
      </c>
      <c r="I43" s="51"/>
      <c r="J43" s="52" t="n">
        <v>812.3</v>
      </c>
      <c r="K43" s="53"/>
      <c r="L43" s="53" t="n">
        <f aca="false">SUM(J43:K43)</f>
        <v>812.3</v>
      </c>
      <c r="M43" s="53"/>
      <c r="N43" s="53" t="n">
        <f aca="false">SUM(L43:M43)</f>
        <v>812.3</v>
      </c>
      <c r="O43" s="53"/>
      <c r="P43" s="53" t="n">
        <f aca="false">SUM(N43:O43)</f>
        <v>812.3</v>
      </c>
      <c r="Q43" s="53"/>
      <c r="R43" s="53" t="n">
        <f aca="false">SUM(P43:Q43)</f>
        <v>812.3</v>
      </c>
      <c r="S43" s="53"/>
      <c r="T43" s="53" t="n">
        <f aca="false">SUM(R43:S43)</f>
        <v>812.3</v>
      </c>
      <c r="U43" s="53"/>
      <c r="V43" s="53" t="n">
        <f aca="false">SUM(T43:U43)</f>
        <v>812.3</v>
      </c>
      <c r="W43" s="53"/>
      <c r="X43" s="53" t="n">
        <f aca="false">SUM(V43:W43)</f>
        <v>812.3</v>
      </c>
      <c r="Y43" s="54" t="n">
        <v>812.3</v>
      </c>
      <c r="Z43" s="54" t="n">
        <v>0</v>
      </c>
      <c r="AA43" s="55" t="n">
        <f aca="false">SUM(Z43/Y43)</f>
        <v>0</v>
      </c>
      <c r="AB43" s="55" t="n">
        <f aca="false">SUM(Z43/J43)</f>
        <v>0</v>
      </c>
    </row>
    <row r="44" customFormat="false" ht="16.5" hidden="false" customHeight="false" outlineLevel="0" collapsed="false">
      <c r="A44" s="42" t="s">
        <v>79</v>
      </c>
      <c r="B44" s="37"/>
      <c r="C44" s="38" t="s">
        <v>80</v>
      </c>
      <c r="D44" s="43" t="n">
        <f aca="false">SUM(D45+D47+D48+D49+D58+D60+D64)</f>
        <v>10460.6</v>
      </c>
      <c r="E44" s="43" t="n">
        <f aca="false">SUM(E45+E47+E48+E49+E58+E60+E64)</f>
        <v>-1853.5</v>
      </c>
      <c r="F44" s="43" t="n">
        <f aca="false">SUM(F45+F47+F48+F49+F58+F60+F64)</f>
        <v>8607.1</v>
      </c>
      <c r="G44" s="43" t="n">
        <f aca="false">SUM(G45+G47+G48+G49+G58+G60+G64)</f>
        <v>0</v>
      </c>
      <c r="H44" s="43" t="n">
        <f aca="false">SUM(H45+H47+H48+H49+H58+H60+H64)</f>
        <v>8607.1</v>
      </c>
      <c r="I44" s="43" t="n">
        <f aca="false">SUM(I45+I47+I48+I49+I58+I60+I64)</f>
        <v>17455.5</v>
      </c>
      <c r="J44" s="40" t="n">
        <f aca="false">SUM(J45+J46+J47+J48+J49+J58+J60+J64)</f>
        <v>75429</v>
      </c>
      <c r="K44" s="40" t="n">
        <f aca="false">SUM(K45+K46+K47+K48+K49+K58+K60+K64)</f>
        <v>0</v>
      </c>
      <c r="L44" s="40" t="n">
        <f aca="false">SUM(L45+L46+L47+L48+L49+L58+L60+L64)</f>
        <v>74090.1</v>
      </c>
      <c r="M44" s="40" t="n">
        <f aca="false">SUM(M45+M46+M47+M48+M49+M58+M60+M64)</f>
        <v>0</v>
      </c>
      <c r="N44" s="40" t="n">
        <f aca="false">SUM(N45+N46+N47+N48+N49+N58+N60+N64)</f>
        <v>74090.1</v>
      </c>
      <c r="O44" s="40" t="n">
        <f aca="false">SUM(O45+O46+O47+O48+O49+O58+O60+O64)</f>
        <v>0</v>
      </c>
      <c r="P44" s="40" t="n">
        <f aca="false">SUM(P45+P46+P47+P48+P49+P58+P60+P64)</f>
        <v>74090.1</v>
      </c>
      <c r="Q44" s="40" t="n">
        <f aca="false">SUM(Q45+Q46+Q47+Q48+Q49+Q58+Q60+Q64)</f>
        <v>0</v>
      </c>
      <c r="R44" s="40" t="n">
        <f aca="false">SUM(R45+R46+R47+R48+R49+R58+R60+R64)</f>
        <v>74090.1</v>
      </c>
      <c r="S44" s="40" t="n">
        <f aca="false">SUM(S45+S46+S47+S48+S49+S58+S60+S64)</f>
        <v>0</v>
      </c>
      <c r="T44" s="40" t="n">
        <f aca="false">SUM(T45+T46+T47+T48+T49+T58+T60+T64)</f>
        <v>74090.1</v>
      </c>
      <c r="U44" s="40" t="n">
        <f aca="false">SUM(U45+U46+U47+U48+U49+U58+U60+U64)</f>
        <v>0</v>
      </c>
      <c r="V44" s="40" t="n">
        <f aca="false">SUM(V45+V46+V47+V48+V49+V58+V60+V64)</f>
        <v>74090.1</v>
      </c>
      <c r="W44" s="40" t="n">
        <f aca="false">SUM(W45+W46+W47+W48+W49+W58+W60+W64)</f>
        <v>0</v>
      </c>
      <c r="X44" s="40" t="n">
        <f aca="false">SUM(X45+X46+X47+X48+X49+X58+X60+X64)</f>
        <v>74090.1</v>
      </c>
      <c r="Y44" s="40" t="n">
        <f aca="false">SUM(Y45+Y46+Y47+Y48+Y49+Y58+Y60+Y64)</f>
        <v>27062.6</v>
      </c>
      <c r="Z44" s="40" t="n">
        <f aca="false">SUM(Z45+Z46+Z47+Z48+Z49+Z58+Z60+Z64)</f>
        <v>9483.1</v>
      </c>
      <c r="AA44" s="41" t="n">
        <f aca="false">SUM(Z44/Y44)</f>
        <v>0.350413485770029</v>
      </c>
      <c r="AB44" s="41" t="n">
        <f aca="false">SUM(Z44/J44)</f>
        <v>0.125722202335972</v>
      </c>
    </row>
    <row r="45" customFormat="false" ht="16.5" hidden="false" customHeight="false" outlineLevel="0" collapsed="false">
      <c r="A45" s="70"/>
      <c r="B45" s="37" t="s">
        <v>81</v>
      </c>
      <c r="C45" s="49" t="s">
        <v>82</v>
      </c>
      <c r="D45" s="50" t="n">
        <v>1440.8</v>
      </c>
      <c r="E45" s="50"/>
      <c r="F45" s="50" t="n">
        <f aca="false">SUM(D45:E45)</f>
        <v>1440.8</v>
      </c>
      <c r="G45" s="50"/>
      <c r="H45" s="50" t="n">
        <f aca="false">SUM(F45:G45)</f>
        <v>1440.8</v>
      </c>
      <c r="I45" s="51"/>
      <c r="J45" s="52" t="n">
        <f aca="false">SUM(H45:I45)</f>
        <v>1440.8</v>
      </c>
      <c r="K45" s="53"/>
      <c r="L45" s="53" t="n">
        <f aca="false">SUM(J45:K45)</f>
        <v>1440.8</v>
      </c>
      <c r="M45" s="53"/>
      <c r="N45" s="53" t="n">
        <f aca="false">SUM(L45:M45)</f>
        <v>1440.8</v>
      </c>
      <c r="O45" s="53"/>
      <c r="P45" s="53" t="n">
        <f aca="false">SUM(N45:O45)</f>
        <v>1440.8</v>
      </c>
      <c r="Q45" s="53"/>
      <c r="R45" s="53" t="n">
        <f aca="false">SUM(P45:Q45)</f>
        <v>1440.8</v>
      </c>
      <c r="S45" s="53"/>
      <c r="T45" s="53" t="n">
        <f aca="false">SUM(R45:S45)</f>
        <v>1440.8</v>
      </c>
      <c r="U45" s="53"/>
      <c r="V45" s="53" t="n">
        <f aca="false">SUM(T45:U45)</f>
        <v>1440.8</v>
      </c>
      <c r="W45" s="53"/>
      <c r="X45" s="53" t="n">
        <f aca="false">SUM(V45:W45)</f>
        <v>1440.8</v>
      </c>
      <c r="Y45" s="54" t="n">
        <v>1440.8</v>
      </c>
      <c r="Z45" s="54" t="n">
        <v>1433.3</v>
      </c>
      <c r="AA45" s="55" t="n">
        <f aca="false">SUM(Z45/Y45)</f>
        <v>0.994794558578568</v>
      </c>
      <c r="AB45" s="55" t="n">
        <f aca="false">SUM(Z45/J45)</f>
        <v>0.994794558578568</v>
      </c>
    </row>
    <row r="46" customFormat="false" ht="16.5" hidden="false" customHeight="false" outlineLevel="0" collapsed="false">
      <c r="A46" s="70"/>
      <c r="B46" s="37" t="s">
        <v>77</v>
      </c>
      <c r="C46" s="49" t="s">
        <v>78</v>
      </c>
      <c r="D46" s="50"/>
      <c r="E46" s="50"/>
      <c r="F46" s="50"/>
      <c r="G46" s="50"/>
      <c r="H46" s="50"/>
      <c r="I46" s="51"/>
      <c r="J46" s="52" t="n">
        <v>1000</v>
      </c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4" t="n">
        <v>1000</v>
      </c>
      <c r="Z46" s="54" t="n">
        <v>1000</v>
      </c>
      <c r="AA46" s="55" t="n">
        <f aca="false">SUM(Z46/Y46)</f>
        <v>1</v>
      </c>
      <c r="AB46" s="55" t="n">
        <f aca="false">SUM(Z46/J46)</f>
        <v>1</v>
      </c>
    </row>
    <row r="47" customFormat="false" ht="49.5" hidden="false" customHeight="false" outlineLevel="0" collapsed="false">
      <c r="A47" s="42"/>
      <c r="B47" s="37" t="s">
        <v>83</v>
      </c>
      <c r="C47" s="49" t="s">
        <v>84</v>
      </c>
      <c r="D47" s="50" t="n">
        <v>3876.5</v>
      </c>
      <c r="E47" s="50" t="n">
        <v>-1900</v>
      </c>
      <c r="F47" s="50" t="n">
        <f aca="false">SUM(D47:E47)</f>
        <v>1976.5</v>
      </c>
      <c r="G47" s="50"/>
      <c r="H47" s="50" t="n">
        <f aca="false">SUM(F47:G47)</f>
        <v>1976.5</v>
      </c>
      <c r="I47" s="51"/>
      <c r="J47" s="52" t="n">
        <v>2976.5</v>
      </c>
      <c r="K47" s="53"/>
      <c r="L47" s="53" t="n">
        <f aca="false">SUM(J47:K47)</f>
        <v>2976.5</v>
      </c>
      <c r="M47" s="53"/>
      <c r="N47" s="53" t="n">
        <f aca="false">SUM(L47:M47)</f>
        <v>2976.5</v>
      </c>
      <c r="O47" s="53"/>
      <c r="P47" s="53" t="n">
        <f aca="false">SUM(N47:O47)</f>
        <v>2976.5</v>
      </c>
      <c r="Q47" s="53"/>
      <c r="R47" s="53" t="n">
        <f aca="false">SUM(P47:Q47)</f>
        <v>2976.5</v>
      </c>
      <c r="S47" s="53"/>
      <c r="T47" s="53" t="n">
        <f aca="false">SUM(R47:S47)</f>
        <v>2976.5</v>
      </c>
      <c r="U47" s="53"/>
      <c r="V47" s="53" t="n">
        <f aca="false">SUM(T47:U47)</f>
        <v>2976.5</v>
      </c>
      <c r="W47" s="53"/>
      <c r="X47" s="53" t="n">
        <f aca="false">SUM(V47:W47)</f>
        <v>2976.5</v>
      </c>
      <c r="Y47" s="54" t="n">
        <v>1976.5</v>
      </c>
      <c r="Z47" s="54" t="n">
        <v>1876.6</v>
      </c>
      <c r="AA47" s="55" t="n">
        <f aca="false">SUM(Z47/Y47)</f>
        <v>0.949456109284088</v>
      </c>
      <c r="AB47" s="55" t="n">
        <f aca="false">SUM(Z47/J47)</f>
        <v>0.630472030908786</v>
      </c>
    </row>
    <row r="48" customFormat="false" ht="33" hidden="false" customHeight="false" outlineLevel="0" collapsed="false">
      <c r="A48" s="37"/>
      <c r="B48" s="37" t="s">
        <v>85</v>
      </c>
      <c r="C48" s="49" t="s">
        <v>86</v>
      </c>
      <c r="D48" s="50" t="n">
        <v>150</v>
      </c>
      <c r="E48" s="50"/>
      <c r="F48" s="50" t="n">
        <f aca="false">SUM(D48:E48)</f>
        <v>150</v>
      </c>
      <c r="G48" s="50"/>
      <c r="H48" s="50" t="n">
        <f aca="false">SUM(F48:G48)</f>
        <v>150</v>
      </c>
      <c r="I48" s="51"/>
      <c r="J48" s="52" t="n">
        <f aca="false">SUM(H48:I48)</f>
        <v>150</v>
      </c>
      <c r="K48" s="53"/>
      <c r="L48" s="53" t="n">
        <f aca="false">SUM(J48:K48)</f>
        <v>150</v>
      </c>
      <c r="M48" s="53"/>
      <c r="N48" s="53" t="n">
        <f aca="false">SUM(L48:M48)</f>
        <v>150</v>
      </c>
      <c r="O48" s="53"/>
      <c r="P48" s="53" t="n">
        <f aca="false">SUM(N48:O48)</f>
        <v>150</v>
      </c>
      <c r="Q48" s="53"/>
      <c r="R48" s="53" t="n">
        <f aca="false">SUM(P48:Q48)</f>
        <v>150</v>
      </c>
      <c r="S48" s="53"/>
      <c r="T48" s="53" t="n">
        <f aca="false">SUM(R48:S48)</f>
        <v>150</v>
      </c>
      <c r="U48" s="53"/>
      <c r="V48" s="53" t="n">
        <f aca="false">SUM(T48:U48)</f>
        <v>150</v>
      </c>
      <c r="W48" s="53"/>
      <c r="X48" s="53" t="n">
        <f aca="false">SUM(V48:W48)</f>
        <v>150</v>
      </c>
      <c r="Y48" s="54" t="n">
        <v>150</v>
      </c>
      <c r="Z48" s="54" t="n">
        <v>83.2</v>
      </c>
      <c r="AA48" s="55" t="n">
        <f aca="false">SUM(Z48/Y48)</f>
        <v>0.554666666666667</v>
      </c>
      <c r="AB48" s="55" t="n">
        <f aca="false">SUM(Z48/J48)</f>
        <v>0.554666666666667</v>
      </c>
    </row>
    <row r="49" customFormat="false" ht="16.5" hidden="false" customHeight="false" outlineLevel="0" collapsed="false">
      <c r="A49" s="71"/>
      <c r="B49" s="72" t="s">
        <v>87</v>
      </c>
      <c r="C49" s="73" t="s">
        <v>88</v>
      </c>
      <c r="D49" s="74" t="n">
        <f aca="false">SUM(D50:D57)</f>
        <v>2312.4</v>
      </c>
      <c r="E49" s="74" t="n">
        <f aca="false">SUM(E50:E57)</f>
        <v>4.5</v>
      </c>
      <c r="F49" s="74" t="n">
        <f aca="false">SUM(F50:F57)</f>
        <v>2316.9</v>
      </c>
      <c r="G49" s="74" t="n">
        <f aca="false">SUM(G50:G57)</f>
        <v>0</v>
      </c>
      <c r="H49" s="74" t="n">
        <f aca="false">SUM(H50:H57)</f>
        <v>2316.9</v>
      </c>
      <c r="I49" s="74" t="n">
        <f aca="false">SUM(I50:I57)</f>
        <v>70</v>
      </c>
      <c r="J49" s="40" t="n">
        <f aca="false">SUM(J50:J57)</f>
        <v>2545.5</v>
      </c>
      <c r="K49" s="40" t="n">
        <f aca="false">SUM(K50:K57)</f>
        <v>0</v>
      </c>
      <c r="L49" s="40" t="n">
        <f aca="false">SUM(L50:L57)</f>
        <v>2545.5</v>
      </c>
      <c r="M49" s="40" t="n">
        <f aca="false">SUM(M50:M57)</f>
        <v>0</v>
      </c>
      <c r="N49" s="40" t="n">
        <f aca="false">SUM(N50:N57)</f>
        <v>2545.5</v>
      </c>
      <c r="O49" s="40" t="n">
        <f aca="false">SUM(O50:O57)</f>
        <v>0</v>
      </c>
      <c r="P49" s="40" t="n">
        <f aca="false">SUM(P50:P57)</f>
        <v>2545.5</v>
      </c>
      <c r="Q49" s="40" t="n">
        <f aca="false">SUM(Q50:Q57)</f>
        <v>0</v>
      </c>
      <c r="R49" s="40" t="n">
        <f aca="false">SUM(R50:R57)</f>
        <v>2545.5</v>
      </c>
      <c r="S49" s="40" t="n">
        <f aca="false">SUM(S50:S57)</f>
        <v>0</v>
      </c>
      <c r="T49" s="40" t="n">
        <f aca="false">SUM(T50:T57)</f>
        <v>2545.5</v>
      </c>
      <c r="U49" s="40" t="n">
        <f aca="false">SUM(U50:U57)</f>
        <v>0</v>
      </c>
      <c r="V49" s="40" t="n">
        <f aca="false">SUM(V50:V57)</f>
        <v>2545.5</v>
      </c>
      <c r="W49" s="40" t="n">
        <f aca="false">SUM(W50:W57)</f>
        <v>0</v>
      </c>
      <c r="X49" s="40" t="n">
        <f aca="false">SUM(X50:X57)</f>
        <v>2545.5</v>
      </c>
      <c r="Y49" s="40" t="n">
        <f aca="false">SUM(Y50:Y57)</f>
        <v>2386.9</v>
      </c>
      <c r="Z49" s="40" t="n">
        <f aca="false">SUM(Z50:Z57)</f>
        <v>2343.2</v>
      </c>
      <c r="AA49" s="41" t="n">
        <f aca="false">SUM(Z49/Y49)</f>
        <v>0.981691734048347</v>
      </c>
      <c r="AB49" s="41" t="n">
        <f aca="false">SUM(Z49/J49)</f>
        <v>0.920526419171086</v>
      </c>
    </row>
    <row r="50" customFormat="false" ht="33" hidden="false" customHeight="false" outlineLevel="0" collapsed="false">
      <c r="A50" s="37"/>
      <c r="B50" s="37" t="s">
        <v>89</v>
      </c>
      <c r="C50" s="49" t="s">
        <v>90</v>
      </c>
      <c r="D50" s="75" t="n">
        <v>17</v>
      </c>
      <c r="E50" s="75"/>
      <c r="F50" s="50" t="n">
        <f aca="false">SUM(D50:E50)</f>
        <v>17</v>
      </c>
      <c r="G50" s="75"/>
      <c r="H50" s="50" t="n">
        <f aca="false">SUM(F50:G50)</f>
        <v>17</v>
      </c>
      <c r="I50" s="51"/>
      <c r="J50" s="52" t="n">
        <v>16</v>
      </c>
      <c r="K50" s="53"/>
      <c r="L50" s="53" t="n">
        <f aca="false">SUM(J50:K50)</f>
        <v>16</v>
      </c>
      <c r="M50" s="53"/>
      <c r="N50" s="53" t="n">
        <f aca="false">SUM(L50:M50)</f>
        <v>16</v>
      </c>
      <c r="O50" s="53"/>
      <c r="P50" s="53" t="n">
        <f aca="false">SUM(N50:O50)</f>
        <v>16</v>
      </c>
      <c r="Q50" s="53"/>
      <c r="R50" s="53" t="n">
        <f aca="false">SUM(P50:Q50)</f>
        <v>16</v>
      </c>
      <c r="S50" s="53"/>
      <c r="T50" s="53" t="n">
        <f aca="false">SUM(R50:S50)</f>
        <v>16</v>
      </c>
      <c r="U50" s="53"/>
      <c r="V50" s="53" t="n">
        <f aca="false">SUM(T50:U50)</f>
        <v>16</v>
      </c>
      <c r="W50" s="53"/>
      <c r="X50" s="53" t="n">
        <f aca="false">SUM(V50:W50)</f>
        <v>16</v>
      </c>
      <c r="Y50" s="54" t="n">
        <v>17</v>
      </c>
      <c r="Z50" s="54" t="n">
        <v>16</v>
      </c>
      <c r="AA50" s="55" t="n">
        <f aca="false">SUM(Z50/Y50)</f>
        <v>0.941176470588235</v>
      </c>
      <c r="AB50" s="55" t="n">
        <f aca="false">SUM(Z50/J50)</f>
        <v>1</v>
      </c>
    </row>
    <row r="51" customFormat="false" ht="33" hidden="false" customHeight="false" outlineLevel="0" collapsed="false">
      <c r="A51" s="42"/>
      <c r="B51" s="37" t="s">
        <v>91</v>
      </c>
      <c r="C51" s="49" t="s">
        <v>92</v>
      </c>
      <c r="D51" s="50" t="n">
        <v>74</v>
      </c>
      <c r="E51" s="50"/>
      <c r="F51" s="50" t="n">
        <f aca="false">SUM(D51:E51)</f>
        <v>74</v>
      </c>
      <c r="G51" s="50"/>
      <c r="H51" s="50" t="n">
        <f aca="false">SUM(F51:G51)</f>
        <v>74</v>
      </c>
      <c r="I51" s="51"/>
      <c r="J51" s="76" t="n">
        <f aca="false">SUM(H51:I51)</f>
        <v>74</v>
      </c>
      <c r="K51" s="77"/>
      <c r="L51" s="77" t="n">
        <f aca="false">SUM(J51:K51)</f>
        <v>74</v>
      </c>
      <c r="M51" s="77"/>
      <c r="N51" s="77" t="n">
        <f aca="false">SUM(L51:M51)</f>
        <v>74</v>
      </c>
      <c r="O51" s="77"/>
      <c r="P51" s="77" t="n">
        <f aca="false">SUM(N51:O51)</f>
        <v>74</v>
      </c>
      <c r="Q51" s="77"/>
      <c r="R51" s="77" t="n">
        <f aca="false">SUM(P51:Q51)</f>
        <v>74</v>
      </c>
      <c r="S51" s="77"/>
      <c r="T51" s="77" t="n">
        <f aca="false">SUM(R51:S51)</f>
        <v>74</v>
      </c>
      <c r="U51" s="77"/>
      <c r="V51" s="77" t="n">
        <f aca="false">SUM(T51:U51)</f>
        <v>74</v>
      </c>
      <c r="W51" s="77"/>
      <c r="X51" s="77" t="n">
        <f aca="false">SUM(V51:W51)</f>
        <v>74</v>
      </c>
      <c r="Y51" s="76" t="n">
        <v>74</v>
      </c>
      <c r="Z51" s="76" t="n">
        <v>35.3</v>
      </c>
      <c r="AA51" s="55" t="n">
        <f aca="false">SUM(Z51/Y51)</f>
        <v>0.477027027027027</v>
      </c>
      <c r="AB51" s="55" t="n">
        <f aca="false">SUM(Z51/J51)</f>
        <v>0.477027027027027</v>
      </c>
    </row>
    <row r="52" customFormat="false" ht="33" hidden="false" customHeight="false" outlineLevel="0" collapsed="false">
      <c r="A52" s="37"/>
      <c r="B52" s="37" t="s">
        <v>93</v>
      </c>
      <c r="C52" s="49" t="s">
        <v>94</v>
      </c>
      <c r="D52" s="50" t="n">
        <v>222.6</v>
      </c>
      <c r="E52" s="50"/>
      <c r="F52" s="50" t="n">
        <f aca="false">SUM(D52:E52)</f>
        <v>222.6</v>
      </c>
      <c r="G52" s="50"/>
      <c r="H52" s="50" t="n">
        <f aca="false">SUM(F52:G52)</f>
        <v>222.6</v>
      </c>
      <c r="I52" s="51"/>
      <c r="J52" s="52" t="n">
        <f aca="false">SUM(H52:I52)</f>
        <v>222.6</v>
      </c>
      <c r="K52" s="53"/>
      <c r="L52" s="53" t="n">
        <f aca="false">SUM(J52:K52)</f>
        <v>222.6</v>
      </c>
      <c r="M52" s="53"/>
      <c r="N52" s="53" t="n">
        <f aca="false">SUM(L52:M52)</f>
        <v>222.6</v>
      </c>
      <c r="O52" s="53"/>
      <c r="P52" s="53" t="n">
        <f aca="false">SUM(N52:O52)</f>
        <v>222.6</v>
      </c>
      <c r="Q52" s="53"/>
      <c r="R52" s="53" t="n">
        <f aca="false">SUM(P52:Q52)</f>
        <v>222.6</v>
      </c>
      <c r="S52" s="53"/>
      <c r="T52" s="53" t="n">
        <f aca="false">SUM(R52:S52)</f>
        <v>222.6</v>
      </c>
      <c r="U52" s="53"/>
      <c r="V52" s="53" t="n">
        <f aca="false">SUM(T52:U52)</f>
        <v>222.6</v>
      </c>
      <c r="W52" s="53"/>
      <c r="X52" s="53" t="n">
        <f aca="false">SUM(V52:W52)</f>
        <v>222.6</v>
      </c>
      <c r="Y52" s="54" t="n">
        <v>222.6</v>
      </c>
      <c r="Z52" s="54" t="n">
        <v>215.4</v>
      </c>
      <c r="AA52" s="55" t="n">
        <f aca="false">SUM(Z52/Y52)</f>
        <v>0.967654986522911</v>
      </c>
      <c r="AB52" s="55" t="n">
        <f aca="false">SUM(Z52/J52)</f>
        <v>0.967654986522911</v>
      </c>
    </row>
    <row r="53" customFormat="false" ht="33" hidden="false" customHeight="false" outlineLevel="0" collapsed="false">
      <c r="A53" s="42"/>
      <c r="B53" s="37" t="s">
        <v>95</v>
      </c>
      <c r="C53" s="49" t="s">
        <v>96</v>
      </c>
      <c r="D53" s="50" t="n">
        <v>626.6</v>
      </c>
      <c r="E53" s="50"/>
      <c r="F53" s="50" t="n">
        <f aca="false">SUM(D53:E53)</f>
        <v>626.6</v>
      </c>
      <c r="G53" s="50"/>
      <c r="H53" s="50" t="n">
        <f aca="false">SUM(F53:G53)</f>
        <v>626.6</v>
      </c>
      <c r="I53" s="51"/>
      <c r="J53" s="52" t="n">
        <v>626.6</v>
      </c>
      <c r="K53" s="53"/>
      <c r="L53" s="53" t="n">
        <f aca="false">SUM(J53:K53)</f>
        <v>626.6</v>
      </c>
      <c r="M53" s="53"/>
      <c r="N53" s="53" t="n">
        <f aca="false">SUM(L53:M53)</f>
        <v>626.6</v>
      </c>
      <c r="O53" s="53"/>
      <c r="P53" s="53" t="n">
        <f aca="false">SUM(N53:O53)</f>
        <v>626.6</v>
      </c>
      <c r="Q53" s="53"/>
      <c r="R53" s="53" t="n">
        <f aca="false">SUM(P53:Q53)</f>
        <v>626.6</v>
      </c>
      <c r="S53" s="53"/>
      <c r="T53" s="53" t="n">
        <f aca="false">SUM(R53:S53)</f>
        <v>626.6</v>
      </c>
      <c r="U53" s="53"/>
      <c r="V53" s="53" t="n">
        <f aca="false">SUM(T53:U53)</f>
        <v>626.6</v>
      </c>
      <c r="W53" s="53"/>
      <c r="X53" s="53" t="n">
        <f aca="false">SUM(V53:W53)</f>
        <v>626.6</v>
      </c>
      <c r="Y53" s="54" t="n">
        <v>626.6</v>
      </c>
      <c r="Z53" s="54" t="n">
        <v>582.1</v>
      </c>
      <c r="AA53" s="55" t="n">
        <f aca="false">SUM(Z53/Y53)</f>
        <v>0.928981806575168</v>
      </c>
      <c r="AB53" s="55" t="n">
        <f aca="false">SUM(Z53/J53)</f>
        <v>0.928981806575168</v>
      </c>
    </row>
    <row r="54" customFormat="false" ht="33" hidden="false" customHeight="false" outlineLevel="0" collapsed="false">
      <c r="A54" s="42"/>
      <c r="B54" s="37" t="s">
        <v>97</v>
      </c>
      <c r="C54" s="78" t="s">
        <v>98</v>
      </c>
      <c r="D54" s="50" t="n">
        <v>856.6</v>
      </c>
      <c r="E54" s="50" t="n">
        <v>4.5</v>
      </c>
      <c r="F54" s="50" t="n">
        <f aca="false">SUM(D54:E54)</f>
        <v>861.1</v>
      </c>
      <c r="G54" s="50"/>
      <c r="H54" s="50" t="n">
        <f aca="false">SUM(F54:G54)</f>
        <v>861.1</v>
      </c>
      <c r="I54" s="51" t="n">
        <v>70</v>
      </c>
      <c r="J54" s="52" t="n">
        <v>1090.7</v>
      </c>
      <c r="K54" s="53"/>
      <c r="L54" s="53" t="n">
        <f aca="false">SUM(J54:K54)</f>
        <v>1090.7</v>
      </c>
      <c r="M54" s="53"/>
      <c r="N54" s="53" t="n">
        <f aca="false">SUM(L54:M54)</f>
        <v>1090.7</v>
      </c>
      <c r="O54" s="53"/>
      <c r="P54" s="53" t="n">
        <f aca="false">SUM(N54:O54)</f>
        <v>1090.7</v>
      </c>
      <c r="Q54" s="53"/>
      <c r="R54" s="53" t="n">
        <f aca="false">SUM(P54:Q54)</f>
        <v>1090.7</v>
      </c>
      <c r="S54" s="53"/>
      <c r="T54" s="53" t="n">
        <f aca="false">SUM(R54:S54)</f>
        <v>1090.7</v>
      </c>
      <c r="U54" s="53"/>
      <c r="V54" s="53" t="n">
        <f aca="false">SUM(T54:U54)</f>
        <v>1090.7</v>
      </c>
      <c r="W54" s="53"/>
      <c r="X54" s="53" t="n">
        <f aca="false">SUM(V54:W54)</f>
        <v>1090.7</v>
      </c>
      <c r="Y54" s="54" t="n">
        <v>931.1</v>
      </c>
      <c r="Z54" s="54" t="n">
        <v>1036.2</v>
      </c>
      <c r="AA54" s="55" t="n">
        <f aca="false">SUM(Z54/Y54)</f>
        <v>1.11287724197186</v>
      </c>
      <c r="AB54" s="55" t="n">
        <f aca="false">SUM(Z54/J54)</f>
        <v>0.950032089483818</v>
      </c>
    </row>
    <row r="55" customFormat="false" ht="16.5" hidden="false" customHeight="false" outlineLevel="0" collapsed="false">
      <c r="A55" s="42"/>
      <c r="B55" s="37" t="s">
        <v>99</v>
      </c>
      <c r="C55" s="78" t="s">
        <v>100</v>
      </c>
      <c r="D55" s="50" t="n">
        <v>27.7</v>
      </c>
      <c r="E55" s="50"/>
      <c r="F55" s="50" t="n">
        <f aca="false">SUM(D55:E55)</f>
        <v>27.7</v>
      </c>
      <c r="G55" s="50"/>
      <c r="H55" s="50" t="n">
        <f aca="false">SUM(F55:G55)</f>
        <v>27.7</v>
      </c>
      <c r="I55" s="51"/>
      <c r="J55" s="52" t="n">
        <f aca="false">SUM(H55:I55)</f>
        <v>27.7</v>
      </c>
      <c r="K55" s="53"/>
      <c r="L55" s="53" t="n">
        <f aca="false">SUM(J55:K55)</f>
        <v>27.7</v>
      </c>
      <c r="M55" s="53"/>
      <c r="N55" s="53" t="n">
        <f aca="false">SUM(L55:M55)</f>
        <v>27.7</v>
      </c>
      <c r="O55" s="53"/>
      <c r="P55" s="53" t="n">
        <f aca="false">SUM(N55:O55)</f>
        <v>27.7</v>
      </c>
      <c r="Q55" s="53"/>
      <c r="R55" s="53" t="n">
        <f aca="false">SUM(P55:Q55)</f>
        <v>27.7</v>
      </c>
      <c r="S55" s="53"/>
      <c r="T55" s="53" t="n">
        <f aca="false">SUM(R55:S55)</f>
        <v>27.7</v>
      </c>
      <c r="U55" s="53"/>
      <c r="V55" s="53" t="n">
        <f aca="false">SUM(T55:U55)</f>
        <v>27.7</v>
      </c>
      <c r="W55" s="53"/>
      <c r="X55" s="53" t="n">
        <f aca="false">SUM(V55:W55)</f>
        <v>27.7</v>
      </c>
      <c r="Y55" s="54" t="n">
        <v>27.7</v>
      </c>
      <c r="Z55" s="54" t="n">
        <v>22.3</v>
      </c>
      <c r="AA55" s="55" t="n">
        <f aca="false">SUM(Z55/Y55)</f>
        <v>0.805054151624549</v>
      </c>
      <c r="AB55" s="55" t="n">
        <f aca="false">SUM(Z55/J55)</f>
        <v>0.805054151624549</v>
      </c>
    </row>
    <row r="56" customFormat="false" ht="22.5" hidden="false" customHeight="true" outlineLevel="0" collapsed="false">
      <c r="A56" s="42"/>
      <c r="B56" s="37" t="s">
        <v>101</v>
      </c>
      <c r="C56" s="49" t="s">
        <v>102</v>
      </c>
      <c r="D56" s="50" t="n">
        <f aca="false">155+72.5</f>
        <v>227.5</v>
      </c>
      <c r="E56" s="50"/>
      <c r="F56" s="50" t="n">
        <f aca="false">SUM(D56:E56)</f>
        <v>227.5</v>
      </c>
      <c r="G56" s="50"/>
      <c r="H56" s="50" t="n">
        <f aca="false">SUM(F56:G56)</f>
        <v>227.5</v>
      </c>
      <c r="I56" s="51"/>
      <c r="J56" s="52" t="n">
        <f aca="false">SUM(H56:I56)</f>
        <v>227.5</v>
      </c>
      <c r="K56" s="53"/>
      <c r="L56" s="53" t="n">
        <f aca="false">SUM(J56:K56)</f>
        <v>227.5</v>
      </c>
      <c r="M56" s="53"/>
      <c r="N56" s="53" t="n">
        <f aca="false">SUM(L56:M56)</f>
        <v>227.5</v>
      </c>
      <c r="O56" s="53"/>
      <c r="P56" s="53" t="n">
        <f aca="false">SUM(N56:O56)</f>
        <v>227.5</v>
      </c>
      <c r="Q56" s="53"/>
      <c r="R56" s="53" t="n">
        <f aca="false">SUM(P56:Q56)</f>
        <v>227.5</v>
      </c>
      <c r="S56" s="53"/>
      <c r="T56" s="53" t="n">
        <f aca="false">SUM(R56:S56)</f>
        <v>227.5</v>
      </c>
      <c r="U56" s="53"/>
      <c r="V56" s="53" t="n">
        <f aca="false">SUM(T56:U56)</f>
        <v>227.5</v>
      </c>
      <c r="W56" s="53"/>
      <c r="X56" s="53" t="n">
        <f aca="false">SUM(V56:W56)</f>
        <v>227.5</v>
      </c>
      <c r="Y56" s="54" t="n">
        <v>227.5</v>
      </c>
      <c r="Z56" s="54" t="n">
        <v>175.5</v>
      </c>
      <c r="AA56" s="55" t="n">
        <f aca="false">SUM(Z56/Y56)</f>
        <v>0.771428571428572</v>
      </c>
      <c r="AB56" s="55" t="n">
        <f aca="false">SUM(Z56/J56)</f>
        <v>0.771428571428572</v>
      </c>
    </row>
    <row r="57" customFormat="false" ht="33" hidden="false" customHeight="false" outlineLevel="0" collapsed="false">
      <c r="A57" s="72"/>
      <c r="B57" s="37" t="s">
        <v>103</v>
      </c>
      <c r="C57" s="49" t="s">
        <v>104</v>
      </c>
      <c r="D57" s="50" t="n">
        <v>260.4</v>
      </c>
      <c r="E57" s="50"/>
      <c r="F57" s="50" t="n">
        <f aca="false">SUM(D57:E57)</f>
        <v>260.4</v>
      </c>
      <c r="G57" s="50"/>
      <c r="H57" s="50" t="n">
        <f aca="false">SUM(F57:G57)</f>
        <v>260.4</v>
      </c>
      <c r="I57" s="51"/>
      <c r="J57" s="52" t="n">
        <f aca="false">SUM(H57:I57)</f>
        <v>260.4</v>
      </c>
      <c r="K57" s="53"/>
      <c r="L57" s="53" t="n">
        <f aca="false">SUM(J57:K57)</f>
        <v>260.4</v>
      </c>
      <c r="M57" s="53"/>
      <c r="N57" s="53" t="n">
        <f aca="false">SUM(L57:M57)</f>
        <v>260.4</v>
      </c>
      <c r="O57" s="53"/>
      <c r="P57" s="53" t="n">
        <f aca="false">SUM(N57:O57)</f>
        <v>260.4</v>
      </c>
      <c r="Q57" s="53"/>
      <c r="R57" s="53" t="n">
        <f aca="false">SUM(P57:Q57)</f>
        <v>260.4</v>
      </c>
      <c r="S57" s="53"/>
      <c r="T57" s="53" t="n">
        <f aca="false">SUM(R57:S57)</f>
        <v>260.4</v>
      </c>
      <c r="U57" s="53"/>
      <c r="V57" s="53" t="n">
        <f aca="false">SUM(T57:U57)</f>
        <v>260.4</v>
      </c>
      <c r="W57" s="53"/>
      <c r="X57" s="53" t="n">
        <f aca="false">SUM(V57:W57)</f>
        <v>260.4</v>
      </c>
      <c r="Y57" s="54" t="n">
        <v>260.4</v>
      </c>
      <c r="Z57" s="54" t="n">
        <v>260.4</v>
      </c>
      <c r="AA57" s="55" t="n">
        <f aca="false">SUM(Z57/Y57)</f>
        <v>1</v>
      </c>
      <c r="AB57" s="55" t="n">
        <f aca="false">SUM(Z57/J57)</f>
        <v>1</v>
      </c>
    </row>
    <row r="58" customFormat="false" ht="17.25" hidden="false" customHeight="false" outlineLevel="0" collapsed="false">
      <c r="A58" s="36"/>
      <c r="B58" s="79" t="s">
        <v>105</v>
      </c>
      <c r="C58" s="80" t="s">
        <v>106</v>
      </c>
      <c r="D58" s="61" t="n">
        <f aca="false">SUM(D59)</f>
        <v>2672</v>
      </c>
      <c r="E58" s="61" t="n">
        <f aca="false">SUM(E59)</f>
        <v>42</v>
      </c>
      <c r="F58" s="61" t="n">
        <f aca="false">SUM(F59)</f>
        <v>2714</v>
      </c>
      <c r="G58" s="61" t="n">
        <f aca="false">SUM(G59)</f>
        <v>0</v>
      </c>
      <c r="H58" s="61" t="n">
        <f aca="false">SUM(H59)</f>
        <v>2714</v>
      </c>
      <c r="I58" s="61" t="n">
        <f aca="false">SUM(I59)</f>
        <v>0</v>
      </c>
      <c r="J58" s="62" t="n">
        <f aca="false">SUM(J59)</f>
        <v>2734</v>
      </c>
      <c r="K58" s="62" t="n">
        <f aca="false">SUM(K59)</f>
        <v>0</v>
      </c>
      <c r="L58" s="62" t="n">
        <f aca="false">SUM(L59)</f>
        <v>2734</v>
      </c>
      <c r="M58" s="62" t="n">
        <f aca="false">SUM(M59)</f>
        <v>0</v>
      </c>
      <c r="N58" s="62" t="n">
        <f aca="false">SUM(N59)</f>
        <v>2734</v>
      </c>
      <c r="O58" s="62" t="n">
        <f aca="false">SUM(O59)</f>
        <v>0</v>
      </c>
      <c r="P58" s="62" t="n">
        <f aca="false">SUM(P59)</f>
        <v>2734</v>
      </c>
      <c r="Q58" s="62" t="n">
        <f aca="false">SUM(Q59)</f>
        <v>0</v>
      </c>
      <c r="R58" s="62" t="n">
        <f aca="false">SUM(R59)</f>
        <v>2734</v>
      </c>
      <c r="S58" s="62" t="n">
        <f aca="false">SUM(S59)</f>
        <v>0</v>
      </c>
      <c r="T58" s="62" t="n">
        <f aca="false">SUM(T59)</f>
        <v>2734</v>
      </c>
      <c r="U58" s="62" t="n">
        <f aca="false">SUM(U59)</f>
        <v>0</v>
      </c>
      <c r="V58" s="62" t="n">
        <f aca="false">SUM(V59)</f>
        <v>2734</v>
      </c>
      <c r="W58" s="62" t="n">
        <f aca="false">SUM(W59)</f>
        <v>0</v>
      </c>
      <c r="X58" s="62" t="n">
        <f aca="false">SUM(X59)</f>
        <v>2734</v>
      </c>
      <c r="Y58" s="62" t="n">
        <f aca="false">SUM(Y59)</f>
        <v>2714</v>
      </c>
      <c r="Z58" s="62" t="n">
        <f aca="false">SUM(Z59)</f>
        <v>2731.6</v>
      </c>
      <c r="AA58" s="41" t="n">
        <f aca="false">SUM(Z58/Y58)</f>
        <v>1.00648489314665</v>
      </c>
      <c r="AB58" s="41" t="n">
        <f aca="false">SUM(Z58/J58)</f>
        <v>0.99912216532553</v>
      </c>
    </row>
    <row r="59" customFormat="false" ht="16.5" hidden="false" customHeight="false" outlineLevel="0" collapsed="false">
      <c r="A59" s="60"/>
      <c r="B59" s="37" t="s">
        <v>107</v>
      </c>
      <c r="C59" s="49" t="s">
        <v>108</v>
      </c>
      <c r="D59" s="50" t="n">
        <v>2672</v>
      </c>
      <c r="E59" s="50" t="n">
        <v>42</v>
      </c>
      <c r="F59" s="50" t="n">
        <f aca="false">SUM(D59:E59)</f>
        <v>2714</v>
      </c>
      <c r="G59" s="50"/>
      <c r="H59" s="50" t="n">
        <f aca="false">SUM(F59:G59)</f>
        <v>2714</v>
      </c>
      <c r="I59" s="51"/>
      <c r="J59" s="52" t="n">
        <v>2734</v>
      </c>
      <c r="K59" s="53"/>
      <c r="L59" s="53" t="n">
        <f aca="false">SUM(J59:K59)</f>
        <v>2734</v>
      </c>
      <c r="M59" s="53"/>
      <c r="N59" s="53" t="n">
        <f aca="false">SUM(L59:M59)</f>
        <v>2734</v>
      </c>
      <c r="O59" s="53"/>
      <c r="P59" s="53" t="n">
        <f aca="false">SUM(N59:O59)</f>
        <v>2734</v>
      </c>
      <c r="Q59" s="53"/>
      <c r="R59" s="53" t="n">
        <f aca="false">SUM(P59:Q59)</f>
        <v>2734</v>
      </c>
      <c r="S59" s="53"/>
      <c r="T59" s="53" t="n">
        <f aca="false">SUM(R59:S59)</f>
        <v>2734</v>
      </c>
      <c r="U59" s="53"/>
      <c r="V59" s="53" t="n">
        <f aca="false">SUM(T59:U59)</f>
        <v>2734</v>
      </c>
      <c r="W59" s="53"/>
      <c r="X59" s="53" t="n">
        <f aca="false">SUM(V59:W59)</f>
        <v>2734</v>
      </c>
      <c r="Y59" s="54" t="n">
        <v>2714</v>
      </c>
      <c r="Z59" s="54" t="n">
        <v>2731.6</v>
      </c>
      <c r="AA59" s="55" t="n">
        <f aca="false">SUM(Z59/Y59)</f>
        <v>1.00648489314665</v>
      </c>
      <c r="AB59" s="55" t="n">
        <f aca="false">SUM(Z59/J59)</f>
        <v>0.99912216532553</v>
      </c>
    </row>
    <row r="60" customFormat="false" ht="16.5" hidden="false" customHeight="false" outlineLevel="0" collapsed="false">
      <c r="A60" s="81"/>
      <c r="B60" s="71" t="s">
        <v>33</v>
      </c>
      <c r="C60" s="82" t="s">
        <v>34</v>
      </c>
      <c r="D60" s="83" t="n">
        <f aca="false">SUM(D61)</f>
        <v>0</v>
      </c>
      <c r="E60" s="83"/>
      <c r="F60" s="50" t="n">
        <f aca="false">SUM(D60:E60)</f>
        <v>0</v>
      </c>
      <c r="G60" s="83"/>
      <c r="H60" s="50" t="n">
        <f aca="false">SUM(H61)</f>
        <v>0</v>
      </c>
      <c r="I60" s="50" t="n">
        <f aca="false">SUM(I61)</f>
        <v>6.3</v>
      </c>
      <c r="J60" s="40" t="n">
        <f aca="false">SUM(J61+J63)</f>
        <v>345.2</v>
      </c>
      <c r="K60" s="40" t="n">
        <f aca="false">SUM(K61+K63)</f>
        <v>0</v>
      </c>
      <c r="L60" s="40" t="n">
        <f aca="false">SUM(L61+L63)</f>
        <v>6.3</v>
      </c>
      <c r="M60" s="40" t="n">
        <f aca="false">SUM(M61+M63)</f>
        <v>0</v>
      </c>
      <c r="N60" s="40" t="n">
        <f aca="false">SUM(N61+N63)</f>
        <v>6.3</v>
      </c>
      <c r="O60" s="40" t="n">
        <f aca="false">SUM(O61+O63)</f>
        <v>0</v>
      </c>
      <c r="P60" s="40" t="n">
        <f aca="false">SUM(P61+P63)</f>
        <v>6.3</v>
      </c>
      <c r="Q60" s="40" t="n">
        <f aca="false">SUM(Q61+Q63)</f>
        <v>0</v>
      </c>
      <c r="R60" s="40" t="n">
        <f aca="false">SUM(R61+R63)</f>
        <v>6.3</v>
      </c>
      <c r="S60" s="40" t="n">
        <f aca="false">SUM(S61+S63)</f>
        <v>0</v>
      </c>
      <c r="T60" s="40" t="n">
        <f aca="false">SUM(T61+T63)</f>
        <v>6.3</v>
      </c>
      <c r="U60" s="40" t="n">
        <f aca="false">SUM(U61+U63)</f>
        <v>0</v>
      </c>
      <c r="V60" s="40" t="n">
        <f aca="false">SUM(V61+V63)</f>
        <v>6.3</v>
      </c>
      <c r="W60" s="40" t="n">
        <f aca="false">SUM(W61+W63)</f>
        <v>0</v>
      </c>
      <c r="X60" s="40" t="n">
        <f aca="false">SUM(X61+X63)</f>
        <v>6.3</v>
      </c>
      <c r="Y60" s="40" t="n">
        <f aca="false">SUM(Y61+Y63)</f>
        <v>6.3</v>
      </c>
      <c r="Z60" s="40" t="n">
        <f aca="false">SUM(Z61+Z63)</f>
        <v>6.3</v>
      </c>
      <c r="AA60" s="41" t="n">
        <f aca="false">SUM(Z60/Y60)</f>
        <v>1</v>
      </c>
      <c r="AB60" s="41" t="n">
        <f aca="false">SUM(Z60/J60)</f>
        <v>0.0182502896871379</v>
      </c>
    </row>
    <row r="61" customFormat="false" ht="49.5" hidden="false" customHeight="false" outlineLevel="0" collapsed="false">
      <c r="A61" s="37"/>
      <c r="B61" s="37" t="s">
        <v>109</v>
      </c>
      <c r="C61" s="84" t="s">
        <v>110</v>
      </c>
      <c r="D61" s="50"/>
      <c r="E61" s="50"/>
      <c r="F61" s="50" t="n">
        <f aca="false">SUM(D61:E61)</f>
        <v>0</v>
      </c>
      <c r="G61" s="50"/>
      <c r="H61" s="50" t="n">
        <f aca="false">SUM(F61:G61)</f>
        <v>0</v>
      </c>
      <c r="I61" s="51" t="n">
        <v>6.3</v>
      </c>
      <c r="J61" s="76" t="n">
        <f aca="false">SUM(H61:I61)</f>
        <v>6.3</v>
      </c>
      <c r="K61" s="77"/>
      <c r="L61" s="77" t="n">
        <f aca="false">SUM(J61:K61)</f>
        <v>6.3</v>
      </c>
      <c r="M61" s="77"/>
      <c r="N61" s="77" t="n">
        <f aca="false">SUM(L61:M61)</f>
        <v>6.3</v>
      </c>
      <c r="O61" s="77"/>
      <c r="P61" s="77" t="n">
        <f aca="false">SUM(N61:O61)</f>
        <v>6.3</v>
      </c>
      <c r="Q61" s="77"/>
      <c r="R61" s="77" t="n">
        <f aca="false">SUM(P61:Q61)</f>
        <v>6.3</v>
      </c>
      <c r="S61" s="77"/>
      <c r="T61" s="77" t="n">
        <f aca="false">SUM(R61:S61)</f>
        <v>6.3</v>
      </c>
      <c r="U61" s="77"/>
      <c r="V61" s="77" t="n">
        <f aca="false">SUM(T61:U61)</f>
        <v>6.3</v>
      </c>
      <c r="W61" s="77"/>
      <c r="X61" s="77" t="n">
        <f aca="false">SUM(V61:W61)</f>
        <v>6.3</v>
      </c>
      <c r="Y61" s="76" t="n">
        <v>6.3</v>
      </c>
      <c r="Z61" s="76" t="n">
        <v>6.3</v>
      </c>
      <c r="AA61" s="55" t="n">
        <f aca="false">SUM(Z61/Y61)</f>
        <v>1</v>
      </c>
      <c r="AB61" s="55" t="n">
        <f aca="false">SUM(Z61/J61)</f>
        <v>1</v>
      </c>
    </row>
    <row r="62" customFormat="false" ht="16.5" hidden="false" customHeight="false" outlineLevel="0" collapsed="false">
      <c r="A62" s="37"/>
      <c r="B62" s="37"/>
      <c r="C62" s="59" t="s">
        <v>111</v>
      </c>
      <c r="D62" s="50"/>
      <c r="E62" s="50"/>
      <c r="F62" s="50"/>
      <c r="G62" s="50"/>
      <c r="H62" s="50"/>
      <c r="I62" s="51" t="n">
        <v>4</v>
      </c>
      <c r="J62" s="76" t="n">
        <f aca="false">SUM(H62:I62)</f>
        <v>4</v>
      </c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6" t="n">
        <v>4</v>
      </c>
      <c r="Z62" s="76" t="n">
        <v>4</v>
      </c>
      <c r="AA62" s="55" t="n">
        <f aca="false">SUM(Z62/Y62)</f>
        <v>1</v>
      </c>
      <c r="AB62" s="55" t="n">
        <f aca="false">SUM(Z62/J62)</f>
        <v>1</v>
      </c>
    </row>
    <row r="63" customFormat="false" ht="66" hidden="false" customHeight="false" outlineLevel="0" collapsed="false">
      <c r="A63" s="37"/>
      <c r="B63" s="37" t="s">
        <v>35</v>
      </c>
      <c r="C63" s="59" t="s">
        <v>36</v>
      </c>
      <c r="D63" s="50"/>
      <c r="E63" s="50"/>
      <c r="F63" s="50"/>
      <c r="G63" s="50"/>
      <c r="H63" s="50"/>
      <c r="I63" s="51"/>
      <c r="J63" s="76" t="n">
        <v>338.9</v>
      </c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6"/>
      <c r="Z63" s="76" t="n">
        <v>0</v>
      </c>
      <c r="AA63" s="55"/>
      <c r="AB63" s="55" t="n">
        <f aca="false">SUM(Z63/J63)</f>
        <v>0</v>
      </c>
    </row>
    <row r="64" customFormat="false" ht="16.5" hidden="false" customHeight="false" outlineLevel="0" collapsed="false">
      <c r="A64" s="42"/>
      <c r="B64" s="36" t="s">
        <v>47</v>
      </c>
      <c r="C64" s="65" t="s">
        <v>48</v>
      </c>
      <c r="D64" s="39" t="n">
        <f aca="false">SUM(D65+D67)</f>
        <v>8.9</v>
      </c>
      <c r="E64" s="39" t="n">
        <f aca="false">SUM(E65+E67)</f>
        <v>0</v>
      </c>
      <c r="F64" s="39" t="n">
        <f aca="false">SUM(F65+F67)</f>
        <v>8.9</v>
      </c>
      <c r="G64" s="39" t="n">
        <f aca="false">SUM(G65+G67)</f>
        <v>0</v>
      </c>
      <c r="H64" s="39" t="n">
        <f aca="false">SUM(H65+H67)</f>
        <v>8.9</v>
      </c>
      <c r="I64" s="39" t="n">
        <f aca="false">SUM(I65+I67)</f>
        <v>17379.2</v>
      </c>
      <c r="J64" s="85" t="n">
        <f aca="false">SUM(J65+J67)</f>
        <v>64237</v>
      </c>
      <c r="K64" s="85" t="n">
        <f aca="false">SUM(K65+K67)</f>
        <v>0</v>
      </c>
      <c r="L64" s="85" t="n">
        <f aca="false">SUM(L65+L67)</f>
        <v>64237</v>
      </c>
      <c r="M64" s="85" t="n">
        <f aca="false">SUM(M65+M67)</f>
        <v>0</v>
      </c>
      <c r="N64" s="85" t="n">
        <f aca="false">SUM(N65+N67)</f>
        <v>64237</v>
      </c>
      <c r="O64" s="85" t="n">
        <f aca="false">SUM(O65+O67)</f>
        <v>0</v>
      </c>
      <c r="P64" s="85" t="n">
        <f aca="false">SUM(P65+P67)</f>
        <v>64237</v>
      </c>
      <c r="Q64" s="85" t="n">
        <f aca="false">SUM(Q65+Q67)</f>
        <v>0</v>
      </c>
      <c r="R64" s="85" t="n">
        <f aca="false">SUM(R65+R67)</f>
        <v>64237</v>
      </c>
      <c r="S64" s="85" t="n">
        <f aca="false">SUM(S65+S67)</f>
        <v>0</v>
      </c>
      <c r="T64" s="85" t="n">
        <f aca="false">SUM(T65+T67)</f>
        <v>64237</v>
      </c>
      <c r="U64" s="85" t="n">
        <f aca="false">SUM(U65+U67)</f>
        <v>0</v>
      </c>
      <c r="V64" s="85" t="n">
        <f aca="false">SUM(V65+V67)</f>
        <v>64237</v>
      </c>
      <c r="W64" s="85" t="n">
        <f aca="false">SUM(W65+W67)</f>
        <v>0</v>
      </c>
      <c r="X64" s="85" t="n">
        <f aca="false">SUM(X65+X67)</f>
        <v>64237</v>
      </c>
      <c r="Y64" s="85" t="n">
        <f aca="false">SUM(Y65+Y67)</f>
        <v>17388.1</v>
      </c>
      <c r="Z64" s="85" t="n">
        <f aca="false">SUM(Z65+Z67)</f>
        <v>8.9</v>
      </c>
      <c r="AA64" s="41" t="n">
        <f aca="false">SUM(Z64/Y64)</f>
        <v>0.000511844307313623</v>
      </c>
      <c r="AB64" s="41" t="n">
        <f aca="false">SUM(Z64/J64)</f>
        <v>0.000138549434126749</v>
      </c>
    </row>
    <row r="65" customFormat="false" ht="49.5" hidden="false" customHeight="false" outlineLevel="0" collapsed="false">
      <c r="A65" s="60"/>
      <c r="B65" s="44" t="s">
        <v>112</v>
      </c>
      <c r="C65" s="86" t="s">
        <v>113</v>
      </c>
      <c r="D65" s="56" t="n">
        <f aca="false">SUM(D66)</f>
        <v>0</v>
      </c>
      <c r="E65" s="56"/>
      <c r="F65" s="56" t="n">
        <f aca="false">SUM(D65:E65)</f>
        <v>0</v>
      </c>
      <c r="G65" s="56"/>
      <c r="H65" s="56" t="n">
        <f aca="false">SUM(F65:G65)</f>
        <v>0</v>
      </c>
      <c r="I65" s="57" t="n">
        <v>17379.2</v>
      </c>
      <c r="J65" s="87" t="n">
        <f aca="false">SUM(J66)</f>
        <v>64228.1</v>
      </c>
      <c r="K65" s="87" t="n">
        <f aca="false">SUM(K66)</f>
        <v>0</v>
      </c>
      <c r="L65" s="87" t="n">
        <f aca="false">SUM(L66)</f>
        <v>64228.1</v>
      </c>
      <c r="M65" s="87" t="n">
        <f aca="false">SUM(M66)</f>
        <v>0</v>
      </c>
      <c r="N65" s="87" t="n">
        <f aca="false">SUM(N66)</f>
        <v>64228.1</v>
      </c>
      <c r="O65" s="87" t="n">
        <f aca="false">SUM(O66)</f>
        <v>0</v>
      </c>
      <c r="P65" s="87" t="n">
        <f aca="false">SUM(P66)</f>
        <v>64228.1</v>
      </c>
      <c r="Q65" s="87" t="n">
        <f aca="false">SUM(Q66)</f>
        <v>0</v>
      </c>
      <c r="R65" s="87" t="n">
        <f aca="false">SUM(R66)</f>
        <v>64228.1</v>
      </c>
      <c r="S65" s="87" t="n">
        <f aca="false">SUM(S66)</f>
        <v>0</v>
      </c>
      <c r="T65" s="87" t="n">
        <f aca="false">SUM(T66)</f>
        <v>64228.1</v>
      </c>
      <c r="U65" s="87" t="n">
        <f aca="false">SUM(U66)</f>
        <v>0</v>
      </c>
      <c r="V65" s="87" t="n">
        <f aca="false">SUM(V66)</f>
        <v>64228.1</v>
      </c>
      <c r="W65" s="87" t="n">
        <f aca="false">SUM(W66)</f>
        <v>0</v>
      </c>
      <c r="X65" s="87" t="n">
        <f aca="false">SUM(X66)</f>
        <v>64228.1</v>
      </c>
      <c r="Y65" s="87" t="n">
        <v>17379.2</v>
      </c>
      <c r="Z65" s="87" t="n">
        <f aca="false">SUM(Z66)</f>
        <v>0</v>
      </c>
      <c r="AA65" s="55" t="n">
        <f aca="false">SUM(Z65/Y65)</f>
        <v>0</v>
      </c>
      <c r="AB65" s="55" t="n">
        <f aca="false">SUM(Z65/J65)</f>
        <v>0</v>
      </c>
    </row>
    <row r="66" customFormat="false" ht="33" hidden="false" customHeight="false" outlineLevel="0" collapsed="false">
      <c r="A66" s="60"/>
      <c r="B66" s="37"/>
      <c r="C66" s="78" t="s">
        <v>114</v>
      </c>
      <c r="D66" s="51"/>
      <c r="E66" s="51"/>
      <c r="F66" s="50" t="n">
        <f aca="false">SUM(D66:E66)</f>
        <v>0</v>
      </c>
      <c r="G66" s="51"/>
      <c r="H66" s="50" t="n">
        <f aca="false">SUM(F66:G66)</f>
        <v>0</v>
      </c>
      <c r="I66" s="51" t="n">
        <v>17379.2</v>
      </c>
      <c r="J66" s="76" t="n">
        <v>64228.1</v>
      </c>
      <c r="K66" s="77"/>
      <c r="L66" s="77" t="n">
        <f aca="false">SUM(J66:K66)</f>
        <v>64228.1</v>
      </c>
      <c r="M66" s="77"/>
      <c r="N66" s="77" t="n">
        <f aca="false">SUM(L66:M66)</f>
        <v>64228.1</v>
      </c>
      <c r="O66" s="77"/>
      <c r="P66" s="77" t="n">
        <f aca="false">SUM(N66:O66)</f>
        <v>64228.1</v>
      </c>
      <c r="Q66" s="77"/>
      <c r="R66" s="77" t="n">
        <f aca="false">SUM(P66:Q66)</f>
        <v>64228.1</v>
      </c>
      <c r="S66" s="77"/>
      <c r="T66" s="77" t="n">
        <f aca="false">SUM(R66:S66)</f>
        <v>64228.1</v>
      </c>
      <c r="U66" s="77"/>
      <c r="V66" s="77" t="n">
        <f aca="false">SUM(T66:U66)</f>
        <v>64228.1</v>
      </c>
      <c r="W66" s="77"/>
      <c r="X66" s="77" t="n">
        <f aca="false">SUM(V66:W66)</f>
        <v>64228.1</v>
      </c>
      <c r="Y66" s="76" t="n">
        <v>17379.2</v>
      </c>
      <c r="Z66" s="76" t="n">
        <v>0</v>
      </c>
      <c r="AA66" s="55" t="n">
        <f aca="false">SUM(Z66/Y66)</f>
        <v>0</v>
      </c>
      <c r="AB66" s="55" t="n">
        <f aca="false">SUM(Z66/J66)</f>
        <v>0</v>
      </c>
    </row>
    <row r="67" customFormat="false" ht="69.75" hidden="false" customHeight="true" outlineLevel="0" collapsed="false">
      <c r="A67" s="42"/>
      <c r="B67" s="36" t="s">
        <v>49</v>
      </c>
      <c r="C67" s="65" t="s">
        <v>50</v>
      </c>
      <c r="D67" s="39" t="n">
        <f aca="false">SUM(D68)</f>
        <v>8.9</v>
      </c>
      <c r="E67" s="39" t="n">
        <f aca="false">SUM(E68)</f>
        <v>0</v>
      </c>
      <c r="F67" s="39" t="n">
        <f aca="false">SUM(F68)</f>
        <v>8.9</v>
      </c>
      <c r="G67" s="39" t="n">
        <f aca="false">SUM(G68)</f>
        <v>0</v>
      </c>
      <c r="H67" s="39" t="n">
        <f aca="false">SUM(H68)</f>
        <v>8.9</v>
      </c>
      <c r="I67" s="39" t="n">
        <f aca="false">SUM(I68)</f>
        <v>0</v>
      </c>
      <c r="J67" s="40" t="n">
        <f aca="false">SUM(J68)</f>
        <v>8.9</v>
      </c>
      <c r="K67" s="40" t="n">
        <f aca="false">SUM(K68)</f>
        <v>0</v>
      </c>
      <c r="L67" s="40" t="n">
        <f aca="false">SUM(L68)</f>
        <v>8.9</v>
      </c>
      <c r="M67" s="40" t="n">
        <f aca="false">SUM(M68)</f>
        <v>0</v>
      </c>
      <c r="N67" s="40" t="n">
        <f aca="false">SUM(N68)</f>
        <v>8.9</v>
      </c>
      <c r="O67" s="40" t="n">
        <f aca="false">SUM(O68)</f>
        <v>0</v>
      </c>
      <c r="P67" s="40" t="n">
        <f aca="false">SUM(P68)</f>
        <v>8.9</v>
      </c>
      <c r="Q67" s="40" t="n">
        <f aca="false">SUM(Q68)</f>
        <v>0</v>
      </c>
      <c r="R67" s="40" t="n">
        <f aca="false">SUM(R68)</f>
        <v>8.9</v>
      </c>
      <c r="S67" s="40" t="n">
        <f aca="false">SUM(S68)</f>
        <v>0</v>
      </c>
      <c r="T67" s="40" t="n">
        <f aca="false">SUM(T68)</f>
        <v>8.9</v>
      </c>
      <c r="U67" s="40" t="n">
        <f aca="false">SUM(U68)</f>
        <v>0</v>
      </c>
      <c r="V67" s="40" t="n">
        <f aca="false">SUM(V68)</f>
        <v>8.9</v>
      </c>
      <c r="W67" s="40" t="n">
        <f aca="false">SUM(W68)</f>
        <v>0</v>
      </c>
      <c r="X67" s="40" t="n">
        <f aca="false">SUM(X68)</f>
        <v>8.9</v>
      </c>
      <c r="Y67" s="40" t="n">
        <v>8.9</v>
      </c>
      <c r="Z67" s="40" t="n">
        <f aca="false">SUM(Z68)</f>
        <v>8.9</v>
      </c>
      <c r="AA67" s="41" t="n">
        <f aca="false">SUM(Z67/Y67)</f>
        <v>1</v>
      </c>
      <c r="AB67" s="41" t="n">
        <f aca="false">SUM(Z67/J67)</f>
        <v>1</v>
      </c>
    </row>
    <row r="68" customFormat="false" ht="49.5" hidden="false" customHeight="false" outlineLevel="0" collapsed="false">
      <c r="A68" s="37"/>
      <c r="B68" s="37" t="s">
        <v>115</v>
      </c>
      <c r="C68" s="49" t="s">
        <v>116</v>
      </c>
      <c r="D68" s="51" t="n">
        <v>8.9</v>
      </c>
      <c r="E68" s="51"/>
      <c r="F68" s="50" t="n">
        <f aca="false">SUM(D68:E68)</f>
        <v>8.9</v>
      </c>
      <c r="G68" s="51"/>
      <c r="H68" s="50" t="n">
        <f aca="false">SUM(F68:G68)</f>
        <v>8.9</v>
      </c>
      <c r="I68" s="51"/>
      <c r="J68" s="52" t="n">
        <f aca="false">SUM(H68:I68)</f>
        <v>8.9</v>
      </c>
      <c r="K68" s="53"/>
      <c r="L68" s="53" t="n">
        <f aca="false">SUM(J68:K68)</f>
        <v>8.9</v>
      </c>
      <c r="M68" s="53"/>
      <c r="N68" s="53" t="n">
        <f aca="false">SUM(L68:M68)</f>
        <v>8.9</v>
      </c>
      <c r="O68" s="53"/>
      <c r="P68" s="53" t="n">
        <f aca="false">SUM(N68:O68)</f>
        <v>8.9</v>
      </c>
      <c r="Q68" s="53"/>
      <c r="R68" s="53" t="n">
        <f aca="false">SUM(P68:Q68)</f>
        <v>8.9</v>
      </c>
      <c r="S68" s="53"/>
      <c r="T68" s="53" t="n">
        <f aca="false">SUM(R68:S68)</f>
        <v>8.9</v>
      </c>
      <c r="U68" s="53"/>
      <c r="V68" s="53" t="n">
        <f aca="false">SUM(T68:U68)</f>
        <v>8.9</v>
      </c>
      <c r="W68" s="53"/>
      <c r="X68" s="53" t="n">
        <f aca="false">SUM(V68:W68)</f>
        <v>8.9</v>
      </c>
      <c r="Y68" s="54" t="n">
        <v>8.9</v>
      </c>
      <c r="Z68" s="54" t="n">
        <v>8.9</v>
      </c>
      <c r="AA68" s="55" t="n">
        <f aca="false">SUM(Z68/Y68)</f>
        <v>1</v>
      </c>
      <c r="AB68" s="55" t="n">
        <f aca="false">SUM(Z68/J68)</f>
        <v>1</v>
      </c>
    </row>
    <row r="69" customFormat="false" ht="33" hidden="false" customHeight="false" outlineLevel="0" collapsed="false">
      <c r="A69" s="42" t="s">
        <v>117</v>
      </c>
      <c r="B69" s="37"/>
      <c r="C69" s="38" t="s">
        <v>118</v>
      </c>
      <c r="D69" s="39" t="n">
        <f aca="false">SUM(D70+D78+D81)</f>
        <v>1771.8</v>
      </c>
      <c r="E69" s="39" t="n">
        <f aca="false">SUM(E70+E78+E81)</f>
        <v>0</v>
      </c>
      <c r="F69" s="39" t="n">
        <f aca="false">SUM(F70+F78+F81)</f>
        <v>1771.8</v>
      </c>
      <c r="G69" s="39" t="n">
        <f aca="false">SUM(G70+G78+G81)</f>
        <v>0</v>
      </c>
      <c r="H69" s="39" t="n">
        <f aca="false">SUM(H70+H78+H81)</f>
        <v>1771.8</v>
      </c>
      <c r="I69" s="39" t="n">
        <f aca="false">SUM(I70+I78+I81)</f>
        <v>0</v>
      </c>
      <c r="J69" s="40" t="n">
        <f aca="false">SUM(J70+J78+J81)</f>
        <v>2214.6</v>
      </c>
      <c r="K69" s="40" t="n">
        <f aca="false">SUM(K70+K78+K81)</f>
        <v>0</v>
      </c>
      <c r="L69" s="40" t="n">
        <f aca="false">SUM(L70+L78+L81)</f>
        <v>2171.8</v>
      </c>
      <c r="M69" s="40" t="n">
        <f aca="false">SUM(M70+M78+M81)</f>
        <v>0</v>
      </c>
      <c r="N69" s="40" t="n">
        <f aca="false">SUM(N70+N78+N81)</f>
        <v>2171.8</v>
      </c>
      <c r="O69" s="40" t="n">
        <f aca="false">SUM(O70+O78+O81)</f>
        <v>0</v>
      </c>
      <c r="P69" s="40" t="n">
        <f aca="false">SUM(P70+P78+P81)</f>
        <v>2171.8</v>
      </c>
      <c r="Q69" s="40" t="n">
        <f aca="false">SUM(Q70+Q78+Q81)</f>
        <v>0</v>
      </c>
      <c r="R69" s="40" t="n">
        <f aca="false">SUM(R70+R78+R81)</f>
        <v>2171.8</v>
      </c>
      <c r="S69" s="40" t="n">
        <f aca="false">SUM(S70+S78+S81)</f>
        <v>0</v>
      </c>
      <c r="T69" s="40" t="n">
        <f aca="false">SUM(T70+T78+T81)</f>
        <v>2171.8</v>
      </c>
      <c r="U69" s="40" t="n">
        <f aca="false">SUM(U70+U78+U81)</f>
        <v>0</v>
      </c>
      <c r="V69" s="40" t="n">
        <f aca="false">SUM(V70+V78+V81)</f>
        <v>2171.8</v>
      </c>
      <c r="W69" s="40" t="n">
        <f aca="false">SUM(W70+W78+W81)</f>
        <v>0</v>
      </c>
      <c r="X69" s="40" t="n">
        <f aca="false">SUM(X70+X78+X81)</f>
        <v>2171.8</v>
      </c>
      <c r="Y69" s="40" t="n">
        <f aca="false">SUM(Y70+Y78+Y81)</f>
        <v>1814.6</v>
      </c>
      <c r="Z69" s="40" t="n">
        <f aca="false">SUM(Z70+Z78+Z81)</f>
        <v>2092.6</v>
      </c>
      <c r="AA69" s="41" t="n">
        <f aca="false">SUM(Z69/Y69)</f>
        <v>1.15320180756089</v>
      </c>
      <c r="AB69" s="41" t="n">
        <f aca="false">SUM(Z69/J69)</f>
        <v>0.944911044883952</v>
      </c>
    </row>
    <row r="70" customFormat="false" ht="49.5" hidden="false" customHeight="false" outlineLevel="0" collapsed="false">
      <c r="A70" s="42" t="s">
        <v>119</v>
      </c>
      <c r="B70" s="37"/>
      <c r="C70" s="49" t="s">
        <v>120</v>
      </c>
      <c r="D70" s="43" t="n">
        <f aca="false">D72+D75</f>
        <v>1310.6</v>
      </c>
      <c r="E70" s="43" t="n">
        <f aca="false">E72+E75</f>
        <v>0</v>
      </c>
      <c r="F70" s="43" t="n">
        <f aca="false">F72+F75</f>
        <v>1310.6</v>
      </c>
      <c r="G70" s="43" t="n">
        <f aca="false">G72+G75</f>
        <v>0</v>
      </c>
      <c r="H70" s="43" t="n">
        <f aca="false">H72+H75</f>
        <v>1310.6</v>
      </c>
      <c r="I70" s="43" t="n">
        <f aca="false">I72+I75</f>
        <v>0</v>
      </c>
      <c r="J70" s="40" t="n">
        <f aca="false">J71+J72+J75</f>
        <v>1353.4</v>
      </c>
      <c r="K70" s="40" t="n">
        <f aca="false">K71+K72+K75</f>
        <v>0</v>
      </c>
      <c r="L70" s="40" t="n">
        <f aca="false">L71+L72+L75</f>
        <v>1310.6</v>
      </c>
      <c r="M70" s="40" t="n">
        <f aca="false">M71+M72+M75</f>
        <v>0</v>
      </c>
      <c r="N70" s="40" t="n">
        <f aca="false">N71+N72+N75</f>
        <v>1310.6</v>
      </c>
      <c r="O70" s="40" t="n">
        <f aca="false">O71+O72+O75</f>
        <v>0</v>
      </c>
      <c r="P70" s="40" t="n">
        <f aca="false">P71+P72+P75</f>
        <v>1310.6</v>
      </c>
      <c r="Q70" s="40" t="n">
        <f aca="false">Q71+Q72+Q75</f>
        <v>0</v>
      </c>
      <c r="R70" s="40" t="n">
        <f aca="false">R71+R72+R75</f>
        <v>1310.6</v>
      </c>
      <c r="S70" s="40" t="n">
        <f aca="false">S71+S72+S75</f>
        <v>0</v>
      </c>
      <c r="T70" s="40" t="n">
        <f aca="false">T71+T72+T75</f>
        <v>1310.6</v>
      </c>
      <c r="U70" s="40" t="n">
        <f aca="false">U71+U72+U75</f>
        <v>0</v>
      </c>
      <c r="V70" s="40" t="n">
        <f aca="false">V71+V72+V75</f>
        <v>1310.6</v>
      </c>
      <c r="W70" s="40" t="n">
        <f aca="false">W71+W72+W75</f>
        <v>0</v>
      </c>
      <c r="X70" s="40" t="n">
        <f aca="false">X71+X72+X75</f>
        <v>1310.6</v>
      </c>
      <c r="Y70" s="40" t="n">
        <f aca="false">Y71+Y72+Y75</f>
        <v>1353.4</v>
      </c>
      <c r="Z70" s="40" t="n">
        <f aca="false">Z71+Z72+Z75</f>
        <v>1259.4</v>
      </c>
      <c r="AA70" s="41" t="n">
        <f aca="false">SUM(Z70/Y70)</f>
        <v>0.930545293335304</v>
      </c>
      <c r="AB70" s="41" t="n">
        <f aca="false">SUM(Z70/J70)</f>
        <v>0.930545293335304</v>
      </c>
    </row>
    <row r="71" customFormat="false" ht="16.5" hidden="false" customHeight="false" outlineLevel="0" collapsed="false">
      <c r="A71" s="42"/>
      <c r="B71" s="42" t="s">
        <v>77</v>
      </c>
      <c r="C71" s="38" t="s">
        <v>78</v>
      </c>
      <c r="D71" s="43"/>
      <c r="E71" s="43"/>
      <c r="F71" s="43"/>
      <c r="G71" s="43"/>
      <c r="H71" s="43"/>
      <c r="I71" s="43"/>
      <c r="J71" s="40" t="n">
        <v>42.8</v>
      </c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 t="n">
        <v>42.8</v>
      </c>
      <c r="Z71" s="40" t="n">
        <v>42.8</v>
      </c>
      <c r="AA71" s="41" t="n">
        <f aca="false">SUM(Z71/Y71)</f>
        <v>1</v>
      </c>
      <c r="AB71" s="41" t="n">
        <f aca="false">SUM(Z71/J71)</f>
        <v>1</v>
      </c>
    </row>
    <row r="72" customFormat="false" ht="16.5" hidden="false" customHeight="false" outlineLevel="0" collapsed="false">
      <c r="A72" s="42"/>
      <c r="B72" s="42" t="s">
        <v>121</v>
      </c>
      <c r="C72" s="38" t="s">
        <v>122</v>
      </c>
      <c r="D72" s="43" t="n">
        <f aca="false">SUM(D73)</f>
        <v>160.7</v>
      </c>
      <c r="E72" s="43" t="n">
        <f aca="false">SUM(E73)</f>
        <v>0</v>
      </c>
      <c r="F72" s="43" t="n">
        <f aca="false">SUM(F73)</f>
        <v>160.7</v>
      </c>
      <c r="G72" s="43" t="n">
        <f aca="false">SUM(G73)</f>
        <v>0</v>
      </c>
      <c r="H72" s="43" t="n">
        <f aca="false">SUM(H73)</f>
        <v>160.7</v>
      </c>
      <c r="I72" s="43" t="n">
        <f aca="false">SUM(I73)</f>
        <v>0</v>
      </c>
      <c r="J72" s="40" t="n">
        <f aca="false">SUM(J73)</f>
        <v>160.7</v>
      </c>
      <c r="K72" s="40" t="n">
        <f aca="false">SUM(K73)</f>
        <v>0</v>
      </c>
      <c r="L72" s="40" t="n">
        <f aca="false">SUM(L73)</f>
        <v>160.7</v>
      </c>
      <c r="M72" s="40" t="n">
        <f aca="false">SUM(M73)</f>
        <v>0</v>
      </c>
      <c r="N72" s="40" t="n">
        <f aca="false">SUM(N73)</f>
        <v>160.7</v>
      </c>
      <c r="O72" s="40" t="n">
        <f aca="false">SUM(O73)</f>
        <v>0</v>
      </c>
      <c r="P72" s="40" t="n">
        <f aca="false">SUM(P73)</f>
        <v>160.7</v>
      </c>
      <c r="Q72" s="40" t="n">
        <f aca="false">SUM(Q73)</f>
        <v>0</v>
      </c>
      <c r="R72" s="40" t="n">
        <f aca="false">SUM(R73)</f>
        <v>160.7</v>
      </c>
      <c r="S72" s="40" t="n">
        <f aca="false">SUM(S73)</f>
        <v>0</v>
      </c>
      <c r="T72" s="40" t="n">
        <f aca="false">SUM(T73)</f>
        <v>160.7</v>
      </c>
      <c r="U72" s="40" t="n">
        <f aca="false">SUM(U73)</f>
        <v>0</v>
      </c>
      <c r="V72" s="40" t="n">
        <f aca="false">SUM(V73)</f>
        <v>160.7</v>
      </c>
      <c r="W72" s="40" t="n">
        <f aca="false">SUM(W73)</f>
        <v>0</v>
      </c>
      <c r="X72" s="40" t="n">
        <f aca="false">SUM(X73)</f>
        <v>160.7</v>
      </c>
      <c r="Y72" s="40" t="n">
        <f aca="false">SUM(Y73)</f>
        <v>160.7</v>
      </c>
      <c r="Z72" s="40" t="n">
        <f aca="false">SUM(Z73)</f>
        <v>121.8</v>
      </c>
      <c r="AA72" s="41" t="n">
        <f aca="false">SUM(Z72/Y72)</f>
        <v>0.757934038581207</v>
      </c>
      <c r="AB72" s="41" t="n">
        <f aca="false">SUM(Z72/J72)</f>
        <v>0.757934038581207</v>
      </c>
    </row>
    <row r="73" customFormat="false" ht="33" hidden="false" customHeight="false" outlineLevel="0" collapsed="false">
      <c r="A73" s="37"/>
      <c r="B73" s="37" t="s">
        <v>123</v>
      </c>
      <c r="C73" s="49" t="s">
        <v>124</v>
      </c>
      <c r="D73" s="50" t="n">
        <f aca="false">SUM(D74)</f>
        <v>160.7</v>
      </c>
      <c r="E73" s="50" t="n">
        <f aca="false">SUM(E74)</f>
        <v>0</v>
      </c>
      <c r="F73" s="50" t="n">
        <f aca="false">SUM(F74)</f>
        <v>160.7</v>
      </c>
      <c r="G73" s="50" t="n">
        <f aca="false">SUM(G74)</f>
        <v>0</v>
      </c>
      <c r="H73" s="50" t="n">
        <f aca="false">SUM(H74)</f>
        <v>160.7</v>
      </c>
      <c r="I73" s="50" t="n">
        <f aca="false">SUM(I74)</f>
        <v>0</v>
      </c>
      <c r="J73" s="52" t="n">
        <f aca="false">SUM(J74)</f>
        <v>160.7</v>
      </c>
      <c r="K73" s="52" t="n">
        <f aca="false">SUM(K74)</f>
        <v>0</v>
      </c>
      <c r="L73" s="52" t="n">
        <f aca="false">SUM(L74)</f>
        <v>160.7</v>
      </c>
      <c r="M73" s="52" t="n">
        <f aca="false">SUM(M74)</f>
        <v>0</v>
      </c>
      <c r="N73" s="52" t="n">
        <f aca="false">SUM(N74)</f>
        <v>160.7</v>
      </c>
      <c r="O73" s="52" t="n">
        <f aca="false">SUM(O74)</f>
        <v>0</v>
      </c>
      <c r="P73" s="52" t="n">
        <f aca="false">SUM(P74)</f>
        <v>160.7</v>
      </c>
      <c r="Q73" s="52" t="n">
        <f aca="false">SUM(Q74)</f>
        <v>0</v>
      </c>
      <c r="R73" s="52" t="n">
        <f aca="false">SUM(R74)</f>
        <v>160.7</v>
      </c>
      <c r="S73" s="52" t="n">
        <f aca="false">SUM(S74)</f>
        <v>0</v>
      </c>
      <c r="T73" s="52" t="n">
        <f aca="false">SUM(T74)</f>
        <v>160.7</v>
      </c>
      <c r="U73" s="52" t="n">
        <f aca="false">SUM(U74)</f>
        <v>0</v>
      </c>
      <c r="V73" s="52" t="n">
        <f aca="false">SUM(V74)</f>
        <v>160.7</v>
      </c>
      <c r="W73" s="52" t="n">
        <f aca="false">SUM(W74)</f>
        <v>0</v>
      </c>
      <c r="X73" s="52" t="n">
        <f aca="false">SUM(X74)</f>
        <v>160.7</v>
      </c>
      <c r="Y73" s="52" t="n">
        <v>160.7</v>
      </c>
      <c r="Z73" s="52" t="n">
        <v>121.8</v>
      </c>
      <c r="AA73" s="55" t="n">
        <f aca="false">SUM(Z73/Y73)</f>
        <v>0.757934038581207</v>
      </c>
      <c r="AB73" s="55" t="n">
        <f aca="false">SUM(Z73/J73)</f>
        <v>0.757934038581207</v>
      </c>
    </row>
    <row r="74" customFormat="false" ht="33" hidden="false" customHeight="false" outlineLevel="0" collapsed="false">
      <c r="A74" s="37"/>
      <c r="B74" s="37"/>
      <c r="C74" s="49" t="s">
        <v>125</v>
      </c>
      <c r="D74" s="50" t="n">
        <v>160.7</v>
      </c>
      <c r="E74" s="50"/>
      <c r="F74" s="50" t="n">
        <f aca="false">SUM(D74:E74)</f>
        <v>160.7</v>
      </c>
      <c r="G74" s="50"/>
      <c r="H74" s="50" t="n">
        <f aca="false">SUM(F74:G74)</f>
        <v>160.7</v>
      </c>
      <c r="I74" s="51"/>
      <c r="J74" s="52" t="n">
        <f aca="false">SUM(H74:I74)</f>
        <v>160.7</v>
      </c>
      <c r="K74" s="53"/>
      <c r="L74" s="53" t="n">
        <f aca="false">SUM(J74:K74)</f>
        <v>160.7</v>
      </c>
      <c r="M74" s="53"/>
      <c r="N74" s="53" t="n">
        <f aca="false">SUM(L74:M74)</f>
        <v>160.7</v>
      </c>
      <c r="O74" s="53"/>
      <c r="P74" s="53" t="n">
        <f aca="false">SUM(N74:O74)</f>
        <v>160.7</v>
      </c>
      <c r="Q74" s="53"/>
      <c r="R74" s="53" t="n">
        <f aca="false">SUM(P74:Q74)</f>
        <v>160.7</v>
      </c>
      <c r="S74" s="53"/>
      <c r="T74" s="53" t="n">
        <f aca="false">SUM(R74:S74)</f>
        <v>160.7</v>
      </c>
      <c r="U74" s="53"/>
      <c r="V74" s="53" t="n">
        <f aca="false">SUM(T74:U74)</f>
        <v>160.7</v>
      </c>
      <c r="W74" s="53"/>
      <c r="X74" s="53" t="n">
        <f aca="false">SUM(V74:W74)</f>
        <v>160.7</v>
      </c>
      <c r="Y74" s="54" t="n">
        <v>160.7</v>
      </c>
      <c r="Z74" s="54" t="n">
        <v>121.8</v>
      </c>
      <c r="AA74" s="55" t="n">
        <f aca="false">SUM(Z74/Y74)</f>
        <v>0.757934038581207</v>
      </c>
      <c r="AB74" s="55" t="n">
        <f aca="false">SUM(Z74/J74)</f>
        <v>0.757934038581207</v>
      </c>
    </row>
    <row r="75" customFormat="false" ht="49.5" hidden="false" customHeight="false" outlineLevel="0" collapsed="false">
      <c r="A75" s="42"/>
      <c r="B75" s="42" t="s">
        <v>126</v>
      </c>
      <c r="C75" s="38" t="s">
        <v>127</v>
      </c>
      <c r="D75" s="39" t="n">
        <f aca="false">SUM(D76)</f>
        <v>1149.9</v>
      </c>
      <c r="E75" s="39" t="n">
        <f aca="false">SUM(E76)</f>
        <v>0</v>
      </c>
      <c r="F75" s="39" t="n">
        <f aca="false">SUM(F76)</f>
        <v>1149.9</v>
      </c>
      <c r="G75" s="39" t="n">
        <f aca="false">SUM(G76)</f>
        <v>0</v>
      </c>
      <c r="H75" s="39" t="n">
        <f aca="false">SUM(H76)</f>
        <v>1149.9</v>
      </c>
      <c r="I75" s="39" t="n">
        <f aca="false">SUM(I76)</f>
        <v>0</v>
      </c>
      <c r="J75" s="40" t="n">
        <f aca="false">SUM(J76)</f>
        <v>1149.9</v>
      </c>
      <c r="K75" s="40" t="n">
        <f aca="false">SUM(K76)</f>
        <v>0</v>
      </c>
      <c r="L75" s="40" t="n">
        <f aca="false">SUM(L76)</f>
        <v>1149.9</v>
      </c>
      <c r="M75" s="40" t="n">
        <f aca="false">SUM(M76)</f>
        <v>0</v>
      </c>
      <c r="N75" s="40" t="n">
        <f aca="false">SUM(N76)</f>
        <v>1149.9</v>
      </c>
      <c r="O75" s="40" t="n">
        <f aca="false">SUM(O76)</f>
        <v>0</v>
      </c>
      <c r="P75" s="40" t="n">
        <f aca="false">SUM(P76)</f>
        <v>1149.9</v>
      </c>
      <c r="Q75" s="40" t="n">
        <f aca="false">SUM(Q76)</f>
        <v>0</v>
      </c>
      <c r="R75" s="40" t="n">
        <f aca="false">SUM(R76)</f>
        <v>1149.9</v>
      </c>
      <c r="S75" s="40" t="n">
        <f aca="false">SUM(S76)</f>
        <v>0</v>
      </c>
      <c r="T75" s="40" t="n">
        <f aca="false">SUM(T76)</f>
        <v>1149.9</v>
      </c>
      <c r="U75" s="40" t="n">
        <f aca="false">SUM(U76)</f>
        <v>0</v>
      </c>
      <c r="V75" s="40" t="n">
        <f aca="false">SUM(V76)</f>
        <v>1149.9</v>
      </c>
      <c r="W75" s="40" t="n">
        <f aca="false">SUM(W76)</f>
        <v>0</v>
      </c>
      <c r="X75" s="40" t="n">
        <f aca="false">SUM(X76)</f>
        <v>1149.9</v>
      </c>
      <c r="Y75" s="40" t="n">
        <f aca="false">SUM(Y76)</f>
        <v>1149.9</v>
      </c>
      <c r="Z75" s="40" t="n">
        <f aca="false">SUM(Z76)</f>
        <v>1094.8</v>
      </c>
      <c r="AA75" s="41" t="n">
        <f aca="false">SUM(Z75/Y75)</f>
        <v>0.952082789807809</v>
      </c>
      <c r="AB75" s="41" t="n">
        <f aca="false">SUM(Z75/J75)</f>
        <v>0.952082789807809</v>
      </c>
    </row>
    <row r="76" customFormat="false" ht="49.5" hidden="false" customHeight="false" outlineLevel="0" collapsed="false">
      <c r="A76" s="37"/>
      <c r="B76" s="37" t="s">
        <v>128</v>
      </c>
      <c r="C76" s="49" t="s">
        <v>129</v>
      </c>
      <c r="D76" s="50" t="n">
        <f aca="false">SUM(D77)</f>
        <v>1149.9</v>
      </c>
      <c r="E76" s="50" t="n">
        <f aca="false">SUM(E77)</f>
        <v>0</v>
      </c>
      <c r="F76" s="50" t="n">
        <f aca="false">SUM(F77)</f>
        <v>1149.9</v>
      </c>
      <c r="G76" s="50" t="n">
        <f aca="false">SUM(G77)</f>
        <v>0</v>
      </c>
      <c r="H76" s="50" t="n">
        <f aca="false">SUM(H77)</f>
        <v>1149.9</v>
      </c>
      <c r="I76" s="50" t="n">
        <f aca="false">SUM(I77)</f>
        <v>0</v>
      </c>
      <c r="J76" s="52" t="n">
        <f aca="false">SUM(J77)</f>
        <v>1149.9</v>
      </c>
      <c r="K76" s="52" t="n">
        <f aca="false">SUM(K77)</f>
        <v>0</v>
      </c>
      <c r="L76" s="52" t="n">
        <f aca="false">SUM(L77)</f>
        <v>1149.9</v>
      </c>
      <c r="M76" s="52" t="n">
        <f aca="false">SUM(M77)</f>
        <v>0</v>
      </c>
      <c r="N76" s="52" t="n">
        <f aca="false">SUM(N77)</f>
        <v>1149.9</v>
      </c>
      <c r="O76" s="52" t="n">
        <f aca="false">SUM(O77)</f>
        <v>0</v>
      </c>
      <c r="P76" s="52" t="n">
        <f aca="false">SUM(P77)</f>
        <v>1149.9</v>
      </c>
      <c r="Q76" s="52" t="n">
        <f aca="false">SUM(Q77)</f>
        <v>0</v>
      </c>
      <c r="R76" s="52" t="n">
        <f aca="false">SUM(R77)</f>
        <v>1149.9</v>
      </c>
      <c r="S76" s="52" t="n">
        <f aca="false">SUM(S77)</f>
        <v>0</v>
      </c>
      <c r="T76" s="52" t="n">
        <f aca="false">SUM(T77)</f>
        <v>1149.9</v>
      </c>
      <c r="U76" s="52" t="n">
        <f aca="false">SUM(U77)</f>
        <v>0</v>
      </c>
      <c r="V76" s="52" t="n">
        <f aca="false">SUM(V77)</f>
        <v>1149.9</v>
      </c>
      <c r="W76" s="52" t="n">
        <f aca="false">SUM(W77)</f>
        <v>0</v>
      </c>
      <c r="X76" s="52" t="n">
        <f aca="false">SUM(X77)</f>
        <v>1149.9</v>
      </c>
      <c r="Y76" s="52" t="n">
        <v>1149.9</v>
      </c>
      <c r="Z76" s="52" t="n">
        <v>1094.8</v>
      </c>
      <c r="AA76" s="55" t="n">
        <f aca="false">SUM(Z76/Y76)</f>
        <v>0.952082789807809</v>
      </c>
      <c r="AB76" s="55" t="n">
        <f aca="false">SUM(Z76/J76)</f>
        <v>0.952082789807809</v>
      </c>
    </row>
    <row r="77" customFormat="false" ht="33" hidden="false" customHeight="false" outlineLevel="0" collapsed="false">
      <c r="A77" s="37"/>
      <c r="B77" s="37"/>
      <c r="C77" s="49" t="s">
        <v>130</v>
      </c>
      <c r="D77" s="50" t="n">
        <v>1149.9</v>
      </c>
      <c r="E77" s="50"/>
      <c r="F77" s="50" t="n">
        <f aca="false">SUM(D77:E77)</f>
        <v>1149.9</v>
      </c>
      <c r="G77" s="50"/>
      <c r="H77" s="50" t="n">
        <f aca="false">SUM(F77:G77)</f>
        <v>1149.9</v>
      </c>
      <c r="I77" s="51"/>
      <c r="J77" s="52" t="n">
        <f aca="false">SUM(H77:I77)</f>
        <v>1149.9</v>
      </c>
      <c r="K77" s="53"/>
      <c r="L77" s="53" t="n">
        <f aca="false">SUM(J77:K77)</f>
        <v>1149.9</v>
      </c>
      <c r="M77" s="53"/>
      <c r="N77" s="53" t="n">
        <f aca="false">SUM(L77:M77)</f>
        <v>1149.9</v>
      </c>
      <c r="O77" s="53"/>
      <c r="P77" s="53" t="n">
        <f aca="false">SUM(N77:O77)</f>
        <v>1149.9</v>
      </c>
      <c r="Q77" s="53"/>
      <c r="R77" s="53" t="n">
        <f aca="false">SUM(P77:Q77)</f>
        <v>1149.9</v>
      </c>
      <c r="S77" s="53"/>
      <c r="T77" s="53" t="n">
        <f aca="false">SUM(R77:S77)</f>
        <v>1149.9</v>
      </c>
      <c r="U77" s="53"/>
      <c r="V77" s="53" t="n">
        <f aca="false">SUM(T77:U77)</f>
        <v>1149.9</v>
      </c>
      <c r="W77" s="53"/>
      <c r="X77" s="53" t="n">
        <f aca="false">SUM(V77:W77)</f>
        <v>1149.9</v>
      </c>
      <c r="Y77" s="54" t="n">
        <v>1149.9</v>
      </c>
      <c r="Z77" s="54" t="n">
        <v>1094.8</v>
      </c>
      <c r="AA77" s="55" t="n">
        <f aca="false">SUM(Z77/Y77)</f>
        <v>0.952082789807809</v>
      </c>
      <c r="AB77" s="55" t="n">
        <f aca="false">SUM(Z77/J77)</f>
        <v>0.952082789807809</v>
      </c>
    </row>
    <row r="78" customFormat="false" ht="16.5" hidden="false" customHeight="false" outlineLevel="0" collapsed="false">
      <c r="A78" s="42" t="s">
        <v>131</v>
      </c>
      <c r="B78" s="42"/>
      <c r="C78" s="49" t="s">
        <v>132</v>
      </c>
      <c r="D78" s="39" t="n">
        <f aca="false">SUM(D79)</f>
        <v>371.2</v>
      </c>
      <c r="E78" s="39" t="n">
        <f aca="false">SUM(E79)</f>
        <v>0</v>
      </c>
      <c r="F78" s="39" t="n">
        <f aca="false">SUM(F79)</f>
        <v>371.2</v>
      </c>
      <c r="G78" s="39" t="n">
        <f aca="false">SUM(G79)</f>
        <v>0</v>
      </c>
      <c r="H78" s="39" t="n">
        <f aca="false">SUM(H79)</f>
        <v>371.2</v>
      </c>
      <c r="I78" s="39" t="n">
        <f aca="false">SUM(I79)</f>
        <v>0</v>
      </c>
      <c r="J78" s="40" t="n">
        <f aca="false">SUM(J79)</f>
        <v>371.2</v>
      </c>
      <c r="K78" s="40" t="n">
        <f aca="false">SUM(K79)</f>
        <v>0</v>
      </c>
      <c r="L78" s="40" t="n">
        <f aca="false">SUM(L79)</f>
        <v>371.2</v>
      </c>
      <c r="M78" s="40" t="n">
        <f aca="false">SUM(M79)</f>
        <v>0</v>
      </c>
      <c r="N78" s="40" t="n">
        <f aca="false">SUM(N79)</f>
        <v>371.2</v>
      </c>
      <c r="O78" s="40" t="n">
        <f aca="false">SUM(O79)</f>
        <v>0</v>
      </c>
      <c r="P78" s="40" t="n">
        <f aca="false">SUM(P79)</f>
        <v>371.2</v>
      </c>
      <c r="Q78" s="40" t="n">
        <f aca="false">SUM(Q79)</f>
        <v>0</v>
      </c>
      <c r="R78" s="40" t="n">
        <f aca="false">SUM(R79)</f>
        <v>371.2</v>
      </c>
      <c r="S78" s="40" t="n">
        <f aca="false">SUM(S79)</f>
        <v>0</v>
      </c>
      <c r="T78" s="40" t="n">
        <f aca="false">SUM(T79)</f>
        <v>371.2</v>
      </c>
      <c r="U78" s="40" t="n">
        <f aca="false">SUM(U79)</f>
        <v>0</v>
      </c>
      <c r="V78" s="40" t="n">
        <f aca="false">SUM(V79)</f>
        <v>371.2</v>
      </c>
      <c r="W78" s="40" t="n">
        <f aca="false">SUM(W79)</f>
        <v>0</v>
      </c>
      <c r="X78" s="40" t="n">
        <f aca="false">SUM(X79)</f>
        <v>371.2</v>
      </c>
      <c r="Y78" s="40" t="n">
        <f aca="false">SUM(Y79)</f>
        <v>371.2</v>
      </c>
      <c r="Z78" s="40" t="n">
        <f aca="false">SUM(Z79)</f>
        <v>371.2</v>
      </c>
      <c r="AA78" s="41" t="n">
        <f aca="false">SUM(Z78/Y78)</f>
        <v>1</v>
      </c>
      <c r="AB78" s="41" t="n">
        <f aca="false">SUM(Z78/J78)</f>
        <v>1</v>
      </c>
    </row>
    <row r="79" customFormat="false" ht="17.25" hidden="false" customHeight="false" outlineLevel="0" collapsed="false">
      <c r="A79" s="37"/>
      <c r="B79" s="30" t="s">
        <v>133</v>
      </c>
      <c r="C79" s="88" t="s">
        <v>134</v>
      </c>
      <c r="D79" s="89" t="n">
        <f aca="false">SUM(D80)</f>
        <v>371.2</v>
      </c>
      <c r="E79" s="89" t="n">
        <f aca="false">SUM(E80)</f>
        <v>0</v>
      </c>
      <c r="F79" s="89" t="n">
        <f aca="false">SUM(F80)</f>
        <v>371.2</v>
      </c>
      <c r="G79" s="89" t="n">
        <f aca="false">SUM(G80)</f>
        <v>0</v>
      </c>
      <c r="H79" s="89" t="n">
        <f aca="false">SUM(H80)</f>
        <v>371.2</v>
      </c>
      <c r="I79" s="89" t="n">
        <f aca="false">SUM(I80)</f>
        <v>0</v>
      </c>
      <c r="J79" s="62" t="n">
        <f aca="false">SUM(J80)</f>
        <v>371.2</v>
      </c>
      <c r="K79" s="62" t="n">
        <f aca="false">SUM(K80)</f>
        <v>0</v>
      </c>
      <c r="L79" s="62" t="n">
        <f aca="false">SUM(L80)</f>
        <v>371.2</v>
      </c>
      <c r="M79" s="62" t="n">
        <f aca="false">SUM(M80)</f>
        <v>0</v>
      </c>
      <c r="N79" s="62" t="n">
        <f aca="false">SUM(N80)</f>
        <v>371.2</v>
      </c>
      <c r="O79" s="62" t="n">
        <f aca="false">SUM(O80)</f>
        <v>0</v>
      </c>
      <c r="P79" s="62" t="n">
        <f aca="false">SUM(P80)</f>
        <v>371.2</v>
      </c>
      <c r="Q79" s="62" t="n">
        <f aca="false">SUM(Q80)</f>
        <v>0</v>
      </c>
      <c r="R79" s="62" t="n">
        <f aca="false">SUM(R80)</f>
        <v>371.2</v>
      </c>
      <c r="S79" s="62" t="n">
        <f aca="false">SUM(S80)</f>
        <v>0</v>
      </c>
      <c r="T79" s="62" t="n">
        <f aca="false">SUM(T80)</f>
        <v>371.2</v>
      </c>
      <c r="U79" s="62" t="n">
        <f aca="false">SUM(U80)</f>
        <v>0</v>
      </c>
      <c r="V79" s="62" t="n">
        <f aca="false">SUM(V80)</f>
        <v>371.2</v>
      </c>
      <c r="W79" s="62" t="n">
        <f aca="false">SUM(W80)</f>
        <v>0</v>
      </c>
      <c r="X79" s="62" t="n">
        <f aca="false">SUM(X80)</f>
        <v>371.2</v>
      </c>
      <c r="Y79" s="62" t="n">
        <f aca="false">SUM(Y80)</f>
        <v>371.2</v>
      </c>
      <c r="Z79" s="62" t="n">
        <f aca="false">SUM(Z80)</f>
        <v>371.2</v>
      </c>
      <c r="AA79" s="58" t="n">
        <f aca="false">SUM(Z79/Y79)</f>
        <v>1</v>
      </c>
      <c r="AB79" s="58" t="n">
        <f aca="false">SUM(Z79/J79)</f>
        <v>1</v>
      </c>
    </row>
    <row r="80" customFormat="false" ht="49.5" hidden="false" customHeight="false" outlineLevel="0" collapsed="false">
      <c r="A80" s="37"/>
      <c r="B80" s="37" t="s">
        <v>135</v>
      </c>
      <c r="C80" s="49" t="s">
        <v>136</v>
      </c>
      <c r="D80" s="50" t="n">
        <v>371.2</v>
      </c>
      <c r="E80" s="50"/>
      <c r="F80" s="50" t="n">
        <f aca="false">SUM(D80:E80)</f>
        <v>371.2</v>
      </c>
      <c r="G80" s="50"/>
      <c r="H80" s="50" t="n">
        <f aca="false">SUM(F80:G80)</f>
        <v>371.2</v>
      </c>
      <c r="I80" s="51"/>
      <c r="J80" s="52" t="n">
        <f aca="false">SUM(H80:I80)</f>
        <v>371.2</v>
      </c>
      <c r="K80" s="53"/>
      <c r="L80" s="53" t="n">
        <f aca="false">SUM(J80:K80)</f>
        <v>371.2</v>
      </c>
      <c r="M80" s="53"/>
      <c r="N80" s="53" t="n">
        <f aca="false">SUM(L80:M80)</f>
        <v>371.2</v>
      </c>
      <c r="O80" s="53"/>
      <c r="P80" s="53" t="n">
        <f aca="false">SUM(N80:O80)</f>
        <v>371.2</v>
      </c>
      <c r="Q80" s="53"/>
      <c r="R80" s="53" t="n">
        <f aca="false">SUM(P80:Q80)</f>
        <v>371.2</v>
      </c>
      <c r="S80" s="53"/>
      <c r="T80" s="53" t="n">
        <f aca="false">SUM(R80:S80)</f>
        <v>371.2</v>
      </c>
      <c r="U80" s="53"/>
      <c r="V80" s="53" t="n">
        <f aca="false">SUM(T80:U80)</f>
        <v>371.2</v>
      </c>
      <c r="W80" s="53"/>
      <c r="X80" s="53" t="n">
        <f aca="false">SUM(V80:W80)</f>
        <v>371.2</v>
      </c>
      <c r="Y80" s="54" t="n">
        <v>371.2</v>
      </c>
      <c r="Z80" s="54" t="n">
        <v>371.2</v>
      </c>
      <c r="AA80" s="55" t="n">
        <f aca="false">SUM(Z80/Y80)</f>
        <v>1</v>
      </c>
      <c r="AB80" s="55" t="n">
        <f aca="false">SUM(Z80/J80)</f>
        <v>1</v>
      </c>
    </row>
    <row r="81" customFormat="false" ht="33" hidden="false" customHeight="false" outlineLevel="0" collapsed="false">
      <c r="A81" s="42" t="s">
        <v>137</v>
      </c>
      <c r="B81" s="37"/>
      <c r="C81" s="65" t="s">
        <v>138</v>
      </c>
      <c r="D81" s="39" t="n">
        <f aca="false">SUM(D82)</f>
        <v>90</v>
      </c>
      <c r="E81" s="39" t="n">
        <f aca="false">SUM(E82)</f>
        <v>0</v>
      </c>
      <c r="F81" s="39" t="n">
        <f aca="false">SUM(F82)</f>
        <v>90</v>
      </c>
      <c r="G81" s="39" t="n">
        <f aca="false">SUM(G82)</f>
        <v>0</v>
      </c>
      <c r="H81" s="39" t="n">
        <f aca="false">SUM(H82)</f>
        <v>90</v>
      </c>
      <c r="I81" s="39" t="n">
        <f aca="false">SUM(I82)</f>
        <v>0</v>
      </c>
      <c r="J81" s="40" t="n">
        <f aca="false">SUM(J82)</f>
        <v>490</v>
      </c>
      <c r="K81" s="40" t="n">
        <f aca="false">SUM(K82)</f>
        <v>0</v>
      </c>
      <c r="L81" s="40" t="n">
        <f aca="false">SUM(L82)</f>
        <v>490</v>
      </c>
      <c r="M81" s="40" t="n">
        <f aca="false">SUM(M82)</f>
        <v>0</v>
      </c>
      <c r="N81" s="40" t="n">
        <f aca="false">SUM(N82)</f>
        <v>490</v>
      </c>
      <c r="O81" s="40" t="n">
        <f aca="false">SUM(O82)</f>
        <v>0</v>
      </c>
      <c r="P81" s="40" t="n">
        <f aca="false">SUM(P82)</f>
        <v>490</v>
      </c>
      <c r="Q81" s="40" t="n">
        <f aca="false">SUM(Q82)</f>
        <v>0</v>
      </c>
      <c r="R81" s="40" t="n">
        <f aca="false">SUM(R82)</f>
        <v>490</v>
      </c>
      <c r="S81" s="40" t="n">
        <f aca="false">SUM(S82)</f>
        <v>0</v>
      </c>
      <c r="T81" s="40" t="n">
        <f aca="false">SUM(T82)</f>
        <v>490</v>
      </c>
      <c r="U81" s="40" t="n">
        <f aca="false">SUM(U82)</f>
        <v>0</v>
      </c>
      <c r="V81" s="40" t="n">
        <f aca="false">SUM(V82)</f>
        <v>490</v>
      </c>
      <c r="W81" s="40" t="n">
        <f aca="false">SUM(W82)</f>
        <v>0</v>
      </c>
      <c r="X81" s="40" t="n">
        <f aca="false">SUM(X82)</f>
        <v>490</v>
      </c>
      <c r="Y81" s="40" t="n">
        <f aca="false">SUM(Y82)</f>
        <v>90</v>
      </c>
      <c r="Z81" s="40" t="n">
        <f aca="false">SUM(Z82)</f>
        <v>462</v>
      </c>
      <c r="AA81" s="41" t="n">
        <f aca="false">SUM(Z81/Y81)</f>
        <v>5.13333333333333</v>
      </c>
      <c r="AB81" s="41" t="n">
        <f aca="false">SUM(Z81/J81)</f>
        <v>0.942857142857143</v>
      </c>
    </row>
    <row r="82" customFormat="false" ht="17.25" hidden="false" customHeight="false" outlineLevel="0" collapsed="false">
      <c r="A82" s="37"/>
      <c r="B82" s="30" t="s">
        <v>133</v>
      </c>
      <c r="C82" s="88" t="s">
        <v>134</v>
      </c>
      <c r="D82" s="89" t="n">
        <f aca="false">SUM(D83)</f>
        <v>90</v>
      </c>
      <c r="E82" s="89" t="n">
        <f aca="false">SUM(E83)</f>
        <v>0</v>
      </c>
      <c r="F82" s="89" t="n">
        <f aca="false">SUM(F83)</f>
        <v>90</v>
      </c>
      <c r="G82" s="89" t="n">
        <f aca="false">SUM(G83)</f>
        <v>0</v>
      </c>
      <c r="H82" s="89" t="n">
        <f aca="false">SUM(H83)</f>
        <v>90</v>
      </c>
      <c r="I82" s="89" t="n">
        <f aca="false">SUM(I83)</f>
        <v>0</v>
      </c>
      <c r="J82" s="62" t="n">
        <f aca="false">SUM(J83)</f>
        <v>490</v>
      </c>
      <c r="K82" s="62" t="n">
        <f aca="false">SUM(K83)</f>
        <v>0</v>
      </c>
      <c r="L82" s="62" t="n">
        <f aca="false">SUM(L83)</f>
        <v>490</v>
      </c>
      <c r="M82" s="62" t="n">
        <f aca="false">SUM(M83)</f>
        <v>0</v>
      </c>
      <c r="N82" s="62" t="n">
        <f aca="false">SUM(N83)</f>
        <v>490</v>
      </c>
      <c r="O82" s="62" t="n">
        <f aca="false">SUM(O83)</f>
        <v>0</v>
      </c>
      <c r="P82" s="62" t="n">
        <f aca="false">SUM(P83)</f>
        <v>490</v>
      </c>
      <c r="Q82" s="62" t="n">
        <f aca="false">SUM(Q83)</f>
        <v>0</v>
      </c>
      <c r="R82" s="62" t="n">
        <f aca="false">SUM(R83)</f>
        <v>490</v>
      </c>
      <c r="S82" s="62" t="n">
        <f aca="false">SUM(S83)</f>
        <v>0</v>
      </c>
      <c r="T82" s="62" t="n">
        <f aca="false">SUM(T83)</f>
        <v>490</v>
      </c>
      <c r="U82" s="62" t="n">
        <f aca="false">SUM(U83)</f>
        <v>0</v>
      </c>
      <c r="V82" s="62" t="n">
        <f aca="false">SUM(V83)</f>
        <v>490</v>
      </c>
      <c r="W82" s="62" t="n">
        <f aca="false">SUM(W83)</f>
        <v>0</v>
      </c>
      <c r="X82" s="62" t="n">
        <f aca="false">SUM(X83)</f>
        <v>490</v>
      </c>
      <c r="Y82" s="62" t="n">
        <v>90</v>
      </c>
      <c r="Z82" s="62" t="n">
        <f aca="false">SUM(Z83)</f>
        <v>462</v>
      </c>
      <c r="AA82" s="58" t="n">
        <f aca="false">SUM(Z82/Y82)</f>
        <v>5.13333333333333</v>
      </c>
      <c r="AB82" s="58" t="n">
        <f aca="false">SUM(Z82/J82)</f>
        <v>0.942857142857143</v>
      </c>
    </row>
    <row r="83" customFormat="false" ht="49.5" hidden="false" customHeight="false" outlineLevel="0" collapsed="false">
      <c r="A83" s="37"/>
      <c r="B83" s="37" t="s">
        <v>139</v>
      </c>
      <c r="C83" s="59" t="s">
        <v>140</v>
      </c>
      <c r="D83" s="50" t="n">
        <v>90</v>
      </c>
      <c r="E83" s="50"/>
      <c r="F83" s="50" t="n">
        <f aca="false">SUM(D83:E83)</f>
        <v>90</v>
      </c>
      <c r="G83" s="50"/>
      <c r="H83" s="50" t="n">
        <f aca="false">SUM(F83:G83)</f>
        <v>90</v>
      </c>
      <c r="I83" s="51"/>
      <c r="J83" s="52" t="n">
        <v>490</v>
      </c>
      <c r="K83" s="53"/>
      <c r="L83" s="53" t="n">
        <f aca="false">SUM(J83:K83)</f>
        <v>490</v>
      </c>
      <c r="M83" s="53"/>
      <c r="N83" s="53" t="n">
        <f aca="false">SUM(L83:M83)</f>
        <v>490</v>
      </c>
      <c r="O83" s="53"/>
      <c r="P83" s="53" t="n">
        <f aca="false">SUM(N83:O83)</f>
        <v>490</v>
      </c>
      <c r="Q83" s="53"/>
      <c r="R83" s="53" t="n">
        <f aca="false">SUM(P83:Q83)</f>
        <v>490</v>
      </c>
      <c r="S83" s="53"/>
      <c r="T83" s="53" t="n">
        <f aca="false">SUM(R83:S83)</f>
        <v>490</v>
      </c>
      <c r="U83" s="53"/>
      <c r="V83" s="53" t="n">
        <f aca="false">SUM(T83:U83)</f>
        <v>490</v>
      </c>
      <c r="W83" s="53"/>
      <c r="X83" s="53" t="n">
        <f aca="false">SUM(V83:W83)</f>
        <v>490</v>
      </c>
      <c r="Y83" s="54" t="n">
        <v>90</v>
      </c>
      <c r="Z83" s="54" t="n">
        <v>462</v>
      </c>
      <c r="AA83" s="55" t="n">
        <f aca="false">SUM(Z83/Y83)</f>
        <v>5.13333333333333</v>
      </c>
      <c r="AB83" s="55" t="n">
        <f aca="false">SUM(Z83/J83)</f>
        <v>0.942857142857143</v>
      </c>
    </row>
    <row r="84" customFormat="false" ht="16.5" hidden="false" customHeight="false" outlineLevel="0" collapsed="false">
      <c r="A84" s="42" t="s">
        <v>141</v>
      </c>
      <c r="B84" s="42"/>
      <c r="C84" s="38" t="s">
        <v>142</v>
      </c>
      <c r="D84" s="39" t="n">
        <f aca="false">SUM(D85+D87+D99+D115)</f>
        <v>54002.5</v>
      </c>
      <c r="E84" s="39" t="n">
        <f aca="false">SUM(E85+E87+E99+E115)</f>
        <v>-1328.9</v>
      </c>
      <c r="F84" s="39" t="n">
        <f aca="false">SUM(F85+F87+F99+F115)</f>
        <v>52673.6</v>
      </c>
      <c r="G84" s="39" t="n">
        <f aca="false">SUM(G85+G87+G99+G115)</f>
        <v>-483.7</v>
      </c>
      <c r="H84" s="39" t="n">
        <f aca="false">SUM(H85+H87+H99+H115)</f>
        <v>52189.9</v>
      </c>
      <c r="I84" s="39" t="n">
        <f aca="false">SUM(I85+I87+I99+I115)</f>
        <v>-203.3</v>
      </c>
      <c r="J84" s="40" t="n">
        <f aca="false">SUM(J85+J87+J99+J115)</f>
        <v>55018.3</v>
      </c>
      <c r="K84" s="40" t="n">
        <f aca="false">SUM(K85+K87+K99+K115)</f>
        <v>0</v>
      </c>
      <c r="L84" s="40" t="n">
        <f aca="false">SUM(L85+L87+L99+L115)</f>
        <v>51405.1</v>
      </c>
      <c r="M84" s="40" t="n">
        <f aca="false">SUM(M85+M87+M99+M115)</f>
        <v>0</v>
      </c>
      <c r="N84" s="40" t="n">
        <f aca="false">SUM(N85+N87+N99+N115)</f>
        <v>51405.1</v>
      </c>
      <c r="O84" s="40" t="n">
        <f aca="false">SUM(O85+O87+O99+O115)</f>
        <v>0</v>
      </c>
      <c r="P84" s="40" t="n">
        <f aca="false">SUM(P85+P87+P99+P115)</f>
        <v>51405.1</v>
      </c>
      <c r="Q84" s="40" t="n">
        <f aca="false">SUM(Q85+Q87+Q99+Q115)</f>
        <v>0</v>
      </c>
      <c r="R84" s="40" t="n">
        <f aca="false">SUM(R85+R87+R99+R115)</f>
        <v>51405.1</v>
      </c>
      <c r="S84" s="40" t="n">
        <f aca="false">SUM(S85+S87+S99+S115)</f>
        <v>0</v>
      </c>
      <c r="T84" s="40" t="n">
        <f aca="false">SUM(T85+T87+T99+T115)</f>
        <v>51405.1</v>
      </c>
      <c r="U84" s="40" t="n">
        <f aca="false">SUM(U85+U87+U99+U115)</f>
        <v>0</v>
      </c>
      <c r="V84" s="40" t="n">
        <f aca="false">SUM(V85+V87+V99+V115)</f>
        <v>51405.1</v>
      </c>
      <c r="W84" s="40" t="n">
        <f aca="false">SUM(W85+W87+W99+W115)</f>
        <v>0</v>
      </c>
      <c r="X84" s="40" t="n">
        <f aca="false">SUM(X85+X87+X99+X115)</f>
        <v>51405.1</v>
      </c>
      <c r="Y84" s="40" t="n">
        <f aca="false">SUM(Y85+Y87+Y99+Y115)</f>
        <v>51986.6</v>
      </c>
      <c r="Z84" s="40" t="n">
        <f aca="false">SUM(Z85+Z87+Z99+Z115)</f>
        <v>53705.9</v>
      </c>
      <c r="AA84" s="41" t="n">
        <f aca="false">SUM(Z84/Y84)</f>
        <v>1.03307198393432</v>
      </c>
      <c r="AB84" s="41" t="n">
        <f aca="false">SUM(Z84/J84)</f>
        <v>0.976146118655066</v>
      </c>
    </row>
    <row r="85" s="90" customFormat="true" ht="16.5" hidden="false" customHeight="false" outlineLevel="0" collapsed="false">
      <c r="A85" s="42" t="s">
        <v>143</v>
      </c>
      <c r="B85" s="42"/>
      <c r="C85" s="38" t="s">
        <v>144</v>
      </c>
      <c r="D85" s="39" t="n">
        <f aca="false">+D86</f>
        <v>924</v>
      </c>
      <c r="E85" s="39" t="n">
        <f aca="false">+E86</f>
        <v>0</v>
      </c>
      <c r="F85" s="39" t="n">
        <f aca="false">+F86</f>
        <v>924</v>
      </c>
      <c r="G85" s="39" t="n">
        <f aca="false">+G86</f>
        <v>0</v>
      </c>
      <c r="H85" s="39" t="n">
        <f aca="false">+H86</f>
        <v>924</v>
      </c>
      <c r="I85" s="39" t="n">
        <f aca="false">+I86</f>
        <v>0</v>
      </c>
      <c r="J85" s="40" t="n">
        <f aca="false">+J86</f>
        <v>924</v>
      </c>
      <c r="K85" s="40" t="n">
        <f aca="false">+K86</f>
        <v>0</v>
      </c>
      <c r="L85" s="40" t="n">
        <f aca="false">+L86</f>
        <v>924</v>
      </c>
      <c r="M85" s="40" t="n">
        <f aca="false">+M86</f>
        <v>0</v>
      </c>
      <c r="N85" s="40" t="n">
        <f aca="false">+N86</f>
        <v>924</v>
      </c>
      <c r="O85" s="40" t="n">
        <f aca="false">+O86</f>
        <v>0</v>
      </c>
      <c r="P85" s="40" t="n">
        <f aca="false">+P86</f>
        <v>924</v>
      </c>
      <c r="Q85" s="40" t="n">
        <f aca="false">+Q86</f>
        <v>0</v>
      </c>
      <c r="R85" s="40" t="n">
        <f aca="false">+R86</f>
        <v>924</v>
      </c>
      <c r="S85" s="40" t="n">
        <f aca="false">+S86</f>
        <v>0</v>
      </c>
      <c r="T85" s="40" t="n">
        <f aca="false">+T86</f>
        <v>924</v>
      </c>
      <c r="U85" s="40" t="n">
        <f aca="false">+U86</f>
        <v>0</v>
      </c>
      <c r="V85" s="40" t="n">
        <f aca="false">+V86</f>
        <v>924</v>
      </c>
      <c r="W85" s="40" t="n">
        <f aca="false">+W86</f>
        <v>0</v>
      </c>
      <c r="X85" s="40" t="n">
        <f aca="false">+X86</f>
        <v>924</v>
      </c>
      <c r="Y85" s="40" t="n">
        <f aca="false">+Y86</f>
        <v>924</v>
      </c>
      <c r="Z85" s="40" t="n">
        <f aca="false">+Z86</f>
        <v>914.6</v>
      </c>
      <c r="AA85" s="41" t="n">
        <f aca="false">SUM(Z85/Y85)</f>
        <v>0.98982683982684</v>
      </c>
      <c r="AB85" s="41" t="n">
        <f aca="false">SUM(Z85/J85)</f>
        <v>0.98982683982684</v>
      </c>
    </row>
    <row r="86" customFormat="false" ht="49.5" hidden="false" customHeight="false" outlineLevel="0" collapsed="false">
      <c r="A86" s="37"/>
      <c r="B86" s="37" t="s">
        <v>145</v>
      </c>
      <c r="C86" s="49" t="s">
        <v>146</v>
      </c>
      <c r="D86" s="50" t="n">
        <v>924</v>
      </c>
      <c r="E86" s="50"/>
      <c r="F86" s="50" t="n">
        <f aca="false">SUM(D86:E86)</f>
        <v>924</v>
      </c>
      <c r="G86" s="50"/>
      <c r="H86" s="50" t="n">
        <f aca="false">SUM(F86:G86)</f>
        <v>924</v>
      </c>
      <c r="I86" s="51"/>
      <c r="J86" s="52" t="n">
        <v>924</v>
      </c>
      <c r="K86" s="53"/>
      <c r="L86" s="53" t="n">
        <f aca="false">SUM(J86:K86)</f>
        <v>924</v>
      </c>
      <c r="M86" s="53"/>
      <c r="N86" s="53" t="n">
        <f aca="false">SUM(L86:M86)</f>
        <v>924</v>
      </c>
      <c r="O86" s="53"/>
      <c r="P86" s="53" t="n">
        <f aca="false">SUM(N86:O86)</f>
        <v>924</v>
      </c>
      <c r="Q86" s="53"/>
      <c r="R86" s="53" t="n">
        <f aca="false">SUM(P86:Q86)</f>
        <v>924</v>
      </c>
      <c r="S86" s="53"/>
      <c r="T86" s="53" t="n">
        <f aca="false">SUM(R86:S86)</f>
        <v>924</v>
      </c>
      <c r="U86" s="53"/>
      <c r="V86" s="53" t="n">
        <f aca="false">SUM(T86:U86)</f>
        <v>924</v>
      </c>
      <c r="W86" s="53"/>
      <c r="X86" s="53" t="n">
        <f aca="false">SUM(V86:W86)</f>
        <v>924</v>
      </c>
      <c r="Y86" s="54" t="n">
        <v>924</v>
      </c>
      <c r="Z86" s="54" t="n">
        <v>914.6</v>
      </c>
      <c r="AA86" s="55" t="n">
        <f aca="false">SUM(Z86/Y86)</f>
        <v>0.98982683982684</v>
      </c>
      <c r="AB86" s="55" t="n">
        <f aca="false">SUM(Z86/J86)</f>
        <v>0.98982683982684</v>
      </c>
    </row>
    <row r="87" s="90" customFormat="true" ht="16.5" hidden="false" customHeight="false" outlineLevel="0" collapsed="false">
      <c r="A87" s="42" t="s">
        <v>147</v>
      </c>
      <c r="B87" s="42"/>
      <c r="C87" s="38" t="s">
        <v>148</v>
      </c>
      <c r="D87" s="39" t="n">
        <f aca="false">D88+D95+D92</f>
        <v>0</v>
      </c>
      <c r="E87" s="39" t="n">
        <f aca="false">E88+E95+E92</f>
        <v>3941.4</v>
      </c>
      <c r="F87" s="39" t="n">
        <f aca="false">F88+F95+F92</f>
        <v>3941.4</v>
      </c>
      <c r="G87" s="39"/>
      <c r="H87" s="39" t="n">
        <f aca="false">SUM(H88+H92+H95)</f>
        <v>3941.4</v>
      </c>
      <c r="I87" s="39" t="n">
        <f aca="false">SUM(I88+I92+I95)</f>
        <v>19.7</v>
      </c>
      <c r="J87" s="40" t="n">
        <f aca="false">SUM(J88+J92+J95)</f>
        <v>3961.1</v>
      </c>
      <c r="K87" s="40" t="n">
        <f aca="false">SUM(K88+K92+K95)</f>
        <v>0</v>
      </c>
      <c r="L87" s="40" t="n">
        <f aca="false">SUM(L88+L92+L95)</f>
        <v>3961.1</v>
      </c>
      <c r="M87" s="40" t="n">
        <f aca="false">SUM(M88+M92+M95)</f>
        <v>0</v>
      </c>
      <c r="N87" s="40" t="n">
        <f aca="false">SUM(N88+N92+N95)</f>
        <v>3961.1</v>
      </c>
      <c r="O87" s="40" t="n">
        <f aca="false">SUM(O88+O92+O95)</f>
        <v>0</v>
      </c>
      <c r="P87" s="40" t="n">
        <f aca="false">SUM(P88+P92+P95)</f>
        <v>3961.1</v>
      </c>
      <c r="Q87" s="40" t="n">
        <f aca="false">SUM(Q88+Q92+Q95)</f>
        <v>0</v>
      </c>
      <c r="R87" s="40" t="n">
        <f aca="false">SUM(R88+R92+R95)</f>
        <v>3961.1</v>
      </c>
      <c r="S87" s="40" t="n">
        <f aca="false">SUM(S88+S92+S95)</f>
        <v>0</v>
      </c>
      <c r="T87" s="40" t="n">
        <f aca="false">SUM(T88+T92+T95)</f>
        <v>3961.1</v>
      </c>
      <c r="U87" s="40" t="n">
        <f aca="false">SUM(U88+U92+U95)</f>
        <v>0</v>
      </c>
      <c r="V87" s="40" t="n">
        <f aca="false">SUM(V88+V92+V95)</f>
        <v>3961.1</v>
      </c>
      <c r="W87" s="40" t="n">
        <f aca="false">SUM(W88+W92+W95)</f>
        <v>0</v>
      </c>
      <c r="X87" s="40" t="n">
        <f aca="false">SUM(X88+X92+X95)</f>
        <v>3961.1</v>
      </c>
      <c r="Y87" s="40" t="n">
        <f aca="false">SUM(Y88+Y92+Y95)</f>
        <v>3961.1</v>
      </c>
      <c r="Z87" s="40" t="n">
        <f aca="false">SUM(Z88+Z92+Z95)</f>
        <v>3817.6</v>
      </c>
      <c r="AA87" s="41" t="n">
        <f aca="false">SUM(Z87/Y87)</f>
        <v>0.963772689404458</v>
      </c>
      <c r="AB87" s="41" t="n">
        <f aca="false">SUM(Z87/J87)</f>
        <v>0.963772689404458</v>
      </c>
    </row>
    <row r="88" customFormat="false" ht="34.5" hidden="true" customHeight="false" outlineLevel="0" collapsed="false">
      <c r="A88" s="37"/>
      <c r="B88" s="30" t="s">
        <v>149</v>
      </c>
      <c r="C88" s="91" t="s">
        <v>150</v>
      </c>
      <c r="D88" s="89" t="n">
        <f aca="false">SUM(D89)</f>
        <v>0</v>
      </c>
      <c r="E88" s="89"/>
      <c r="F88" s="89" t="n">
        <f aca="false">SUM(D88:E88)</f>
        <v>0</v>
      </c>
      <c r="G88" s="89"/>
      <c r="H88" s="89" t="n">
        <f aca="false">SUM(F88:G88)</f>
        <v>0</v>
      </c>
      <c r="I88" s="92"/>
      <c r="J88" s="62" t="n">
        <f aca="false">SUM(H88:I88)</f>
        <v>0</v>
      </c>
      <c r="K88" s="62" t="n">
        <f aca="false">SUM(I88:J88)</f>
        <v>0</v>
      </c>
      <c r="L88" s="62" t="n">
        <f aca="false">SUM(J88:K88)</f>
        <v>0</v>
      </c>
      <c r="M88" s="62" t="n">
        <f aca="false">SUM(K88:L88)</f>
        <v>0</v>
      </c>
      <c r="N88" s="62" t="n">
        <f aca="false">SUM(L88:M88)</f>
        <v>0</v>
      </c>
      <c r="O88" s="62" t="n">
        <f aca="false">SUM(M88:N88)</f>
        <v>0</v>
      </c>
      <c r="P88" s="62" t="n">
        <f aca="false">SUM(N88:O88)</f>
        <v>0</v>
      </c>
      <c r="Q88" s="62" t="n">
        <f aca="false">SUM(O88:P88)</f>
        <v>0</v>
      </c>
      <c r="R88" s="62" t="n">
        <f aca="false">SUM(P88:Q88)</f>
        <v>0</v>
      </c>
      <c r="S88" s="62" t="n">
        <f aca="false">SUM(Q88:R88)</f>
        <v>0</v>
      </c>
      <c r="T88" s="62" t="n">
        <f aca="false">SUM(R88:S88)</f>
        <v>0</v>
      </c>
      <c r="U88" s="62" t="n">
        <f aca="false">SUM(S88:T88)</f>
        <v>0</v>
      </c>
      <c r="V88" s="62" t="n">
        <f aca="false">SUM(T88:U88)</f>
        <v>0</v>
      </c>
      <c r="W88" s="62" t="n">
        <f aca="false">SUM(U88:V88)</f>
        <v>0</v>
      </c>
      <c r="X88" s="62" t="n">
        <f aca="false">SUM(V88:W88)</f>
        <v>0</v>
      </c>
      <c r="Y88" s="62" t="n">
        <f aca="false">SUM(W88:X88)</f>
        <v>0</v>
      </c>
      <c r="Z88" s="62" t="n">
        <f aca="false">SUM(X88:Y88)</f>
        <v>0</v>
      </c>
      <c r="AA88" s="41" t="e">
        <f aca="false">SUM(Z88/Y88)</f>
        <v>#DIV/0!</v>
      </c>
      <c r="AB88" s="41" t="e">
        <f aca="false">SUM(Z88/J88)</f>
        <v>#DIV/0!</v>
      </c>
    </row>
    <row r="89" customFormat="false" ht="16.5" hidden="true" customHeight="false" outlineLevel="0" collapsed="false">
      <c r="A89" s="37"/>
      <c r="B89" s="37" t="s">
        <v>151</v>
      </c>
      <c r="C89" s="49" t="s">
        <v>152</v>
      </c>
      <c r="D89" s="51" t="n">
        <f aca="false">D90</f>
        <v>0</v>
      </c>
      <c r="E89" s="51"/>
      <c r="F89" s="50" t="n">
        <f aca="false">SUM(D89:E89)</f>
        <v>0</v>
      </c>
      <c r="G89" s="51"/>
      <c r="H89" s="50" t="n">
        <f aca="false">SUM(F89:G89)</f>
        <v>0</v>
      </c>
      <c r="I89" s="51"/>
      <c r="J89" s="52" t="n">
        <f aca="false">SUM(H89:I89)</f>
        <v>0</v>
      </c>
      <c r="K89" s="52" t="n">
        <f aca="false">SUM(I89:J89)</f>
        <v>0</v>
      </c>
      <c r="L89" s="52" t="n">
        <f aca="false">SUM(J89:K89)</f>
        <v>0</v>
      </c>
      <c r="M89" s="52" t="n">
        <f aca="false">SUM(K89:L89)</f>
        <v>0</v>
      </c>
      <c r="N89" s="52" t="n">
        <f aca="false">SUM(L89:M89)</f>
        <v>0</v>
      </c>
      <c r="O89" s="52" t="n">
        <f aca="false">SUM(M89:N89)</f>
        <v>0</v>
      </c>
      <c r="P89" s="52" t="n">
        <f aca="false">SUM(N89:O89)</f>
        <v>0</v>
      </c>
      <c r="Q89" s="52" t="n">
        <f aca="false">SUM(O89:P89)</f>
        <v>0</v>
      </c>
      <c r="R89" s="52" t="n">
        <f aca="false">SUM(P89:Q89)</f>
        <v>0</v>
      </c>
      <c r="S89" s="52" t="n">
        <f aca="false">SUM(Q89:R89)</f>
        <v>0</v>
      </c>
      <c r="T89" s="52" t="n">
        <f aca="false">SUM(R89:S89)</f>
        <v>0</v>
      </c>
      <c r="U89" s="52" t="n">
        <f aca="false">SUM(S89:T89)</f>
        <v>0</v>
      </c>
      <c r="V89" s="52" t="n">
        <f aca="false">SUM(T89:U89)</f>
        <v>0</v>
      </c>
      <c r="W89" s="52" t="n">
        <f aca="false">SUM(U89:V89)</f>
        <v>0</v>
      </c>
      <c r="X89" s="52" t="n">
        <f aca="false">SUM(V89:W89)</f>
        <v>0</v>
      </c>
      <c r="Y89" s="52" t="n">
        <f aca="false">SUM(W89:X89)</f>
        <v>0</v>
      </c>
      <c r="Z89" s="52" t="n">
        <f aca="false">SUM(X89:Y89)</f>
        <v>0</v>
      </c>
      <c r="AA89" s="41" t="e">
        <f aca="false">SUM(Z89/Y89)</f>
        <v>#DIV/0!</v>
      </c>
      <c r="AB89" s="41" t="e">
        <f aca="false">SUM(Z89/J89)</f>
        <v>#DIV/0!</v>
      </c>
    </row>
    <row r="90" customFormat="false" ht="16.5" hidden="true" customHeight="false" outlineLevel="0" collapsed="false">
      <c r="A90" s="37"/>
      <c r="B90" s="37" t="s">
        <v>153</v>
      </c>
      <c r="C90" s="49" t="s">
        <v>154</v>
      </c>
      <c r="D90" s="50" t="n">
        <f aca="false">SUM(D91)</f>
        <v>0</v>
      </c>
      <c r="E90" s="50"/>
      <c r="F90" s="50" t="n">
        <f aca="false">SUM(D90:E90)</f>
        <v>0</v>
      </c>
      <c r="G90" s="50"/>
      <c r="H90" s="50" t="n">
        <f aca="false">SUM(F90:G90)</f>
        <v>0</v>
      </c>
      <c r="I90" s="51"/>
      <c r="J90" s="52" t="n">
        <f aca="false">SUM(H90:I90)</f>
        <v>0</v>
      </c>
      <c r="K90" s="52" t="n">
        <f aca="false">SUM(I90:J90)</f>
        <v>0</v>
      </c>
      <c r="L90" s="52" t="n">
        <f aca="false">SUM(J90:K90)</f>
        <v>0</v>
      </c>
      <c r="M90" s="52" t="n">
        <f aca="false">SUM(K90:L90)</f>
        <v>0</v>
      </c>
      <c r="N90" s="52" t="n">
        <f aca="false">SUM(L90:M90)</f>
        <v>0</v>
      </c>
      <c r="O90" s="52" t="n">
        <f aca="false">SUM(M90:N90)</f>
        <v>0</v>
      </c>
      <c r="P90" s="52" t="n">
        <f aca="false">SUM(N90:O90)</f>
        <v>0</v>
      </c>
      <c r="Q90" s="52" t="n">
        <f aca="false">SUM(O90:P90)</f>
        <v>0</v>
      </c>
      <c r="R90" s="52" t="n">
        <f aca="false">SUM(P90:Q90)</f>
        <v>0</v>
      </c>
      <c r="S90" s="52" t="n">
        <f aca="false">SUM(Q90:R90)</f>
        <v>0</v>
      </c>
      <c r="T90" s="52" t="n">
        <f aca="false">SUM(R90:S90)</f>
        <v>0</v>
      </c>
      <c r="U90" s="52" t="n">
        <f aca="false">SUM(S90:T90)</f>
        <v>0</v>
      </c>
      <c r="V90" s="52" t="n">
        <f aca="false">SUM(T90:U90)</f>
        <v>0</v>
      </c>
      <c r="W90" s="52" t="n">
        <f aca="false">SUM(U90:V90)</f>
        <v>0</v>
      </c>
      <c r="X90" s="52" t="n">
        <f aca="false">SUM(V90:W90)</f>
        <v>0</v>
      </c>
      <c r="Y90" s="52" t="n">
        <f aca="false">SUM(W90:X90)</f>
        <v>0</v>
      </c>
      <c r="Z90" s="52" t="n">
        <f aca="false">SUM(X90:Y90)</f>
        <v>0</v>
      </c>
      <c r="AA90" s="41" t="e">
        <f aca="false">SUM(Z90/Y90)</f>
        <v>#DIV/0!</v>
      </c>
      <c r="AB90" s="41" t="e">
        <f aca="false">SUM(Z90/J90)</f>
        <v>#DIV/0!</v>
      </c>
    </row>
    <row r="91" customFormat="false" ht="82.5" hidden="true" customHeight="false" outlineLevel="0" collapsed="false">
      <c r="A91" s="37"/>
      <c r="B91" s="37"/>
      <c r="C91" s="49" t="s">
        <v>155</v>
      </c>
      <c r="D91" s="75"/>
      <c r="E91" s="75"/>
      <c r="F91" s="50" t="n">
        <f aca="false">SUM(D91:E91)</f>
        <v>0</v>
      </c>
      <c r="G91" s="75"/>
      <c r="H91" s="50" t="n">
        <f aca="false">SUM(F91:G91)</f>
        <v>0</v>
      </c>
      <c r="I91" s="51"/>
      <c r="J91" s="52" t="n">
        <f aca="false">SUM(H91:I91)</f>
        <v>0</v>
      </c>
      <c r="K91" s="53"/>
      <c r="L91" s="53" t="n">
        <f aca="false">SUM(J91:K91)</f>
        <v>0</v>
      </c>
      <c r="M91" s="53"/>
      <c r="N91" s="53" t="n">
        <f aca="false">SUM(L91:M91)</f>
        <v>0</v>
      </c>
      <c r="O91" s="53"/>
      <c r="P91" s="53" t="n">
        <f aca="false">SUM(N91:O91)</f>
        <v>0</v>
      </c>
      <c r="Q91" s="53"/>
      <c r="R91" s="53" t="n">
        <f aca="false">SUM(P91:Q91)</f>
        <v>0</v>
      </c>
      <c r="S91" s="53"/>
      <c r="T91" s="53" t="n">
        <f aca="false">SUM(R91:S91)</f>
        <v>0</v>
      </c>
      <c r="U91" s="53"/>
      <c r="V91" s="53" t="n">
        <f aca="false">SUM(T91:U91)</f>
        <v>0</v>
      </c>
      <c r="W91" s="53"/>
      <c r="X91" s="53" t="n">
        <f aca="false">SUM(V91:W91)</f>
        <v>0</v>
      </c>
      <c r="Y91" s="54" t="n">
        <v>0</v>
      </c>
      <c r="Z91" s="54" t="n">
        <v>0</v>
      </c>
      <c r="AA91" s="41" t="e">
        <f aca="false">SUM(Z91/Y91)</f>
        <v>#DIV/0!</v>
      </c>
      <c r="AB91" s="41" t="e">
        <f aca="false">SUM(Z91/J91)</f>
        <v>#DIV/0!</v>
      </c>
    </row>
    <row r="92" customFormat="false" ht="17.25" hidden="false" customHeight="false" outlineLevel="0" collapsed="false">
      <c r="A92" s="37"/>
      <c r="B92" s="30" t="s">
        <v>156</v>
      </c>
      <c r="C92" s="91" t="s">
        <v>157</v>
      </c>
      <c r="D92" s="93" t="n">
        <f aca="false">SUM(D93)</f>
        <v>0</v>
      </c>
      <c r="E92" s="93" t="n">
        <f aca="false">SUM(E93)</f>
        <v>1000</v>
      </c>
      <c r="F92" s="93" t="n">
        <f aca="false">SUM(F93)</f>
        <v>1000</v>
      </c>
      <c r="G92" s="93"/>
      <c r="H92" s="39" t="n">
        <f aca="false">SUM(F92:G92)</f>
        <v>1000</v>
      </c>
      <c r="I92" s="94"/>
      <c r="J92" s="40" t="n">
        <f aca="false">SUM(J93)</f>
        <v>1000</v>
      </c>
      <c r="K92" s="40" t="n">
        <f aca="false">SUM(K93)</f>
        <v>0</v>
      </c>
      <c r="L92" s="40" t="n">
        <f aca="false">SUM(L93)</f>
        <v>1000</v>
      </c>
      <c r="M92" s="40" t="n">
        <f aca="false">SUM(M93)</f>
        <v>0</v>
      </c>
      <c r="N92" s="40" t="n">
        <f aca="false">SUM(N93)</f>
        <v>1000</v>
      </c>
      <c r="O92" s="40" t="n">
        <f aca="false">SUM(O93)</f>
        <v>0</v>
      </c>
      <c r="P92" s="40" t="n">
        <f aca="false">SUM(P93)</f>
        <v>1000</v>
      </c>
      <c r="Q92" s="40" t="n">
        <f aca="false">SUM(Q93)</f>
        <v>0</v>
      </c>
      <c r="R92" s="40" t="n">
        <f aca="false">SUM(R93)</f>
        <v>1000</v>
      </c>
      <c r="S92" s="40" t="n">
        <f aca="false">SUM(S93)</f>
        <v>0</v>
      </c>
      <c r="T92" s="40" t="n">
        <f aca="false">SUM(T93)</f>
        <v>1000</v>
      </c>
      <c r="U92" s="40" t="n">
        <f aca="false">SUM(U93)</f>
        <v>0</v>
      </c>
      <c r="V92" s="40" t="n">
        <f aca="false">SUM(V93)</f>
        <v>1000</v>
      </c>
      <c r="W92" s="40" t="n">
        <f aca="false">SUM(W93)</f>
        <v>0</v>
      </c>
      <c r="X92" s="40" t="n">
        <f aca="false">SUM(X93)</f>
        <v>1000</v>
      </c>
      <c r="Y92" s="40" t="n">
        <f aca="false">SUM(Y93)</f>
        <v>1000</v>
      </c>
      <c r="Z92" s="40" t="n">
        <f aca="false">SUM(Z93)</f>
        <v>856.5</v>
      </c>
      <c r="AA92" s="41" t="n">
        <f aca="false">SUM(Z92/Y92)</f>
        <v>0.8565</v>
      </c>
      <c r="AB92" s="41" t="n">
        <f aca="false">SUM(Z92/J92)</f>
        <v>0.8565</v>
      </c>
    </row>
    <row r="93" customFormat="false" ht="33" hidden="false" customHeight="false" outlineLevel="0" collapsed="false">
      <c r="A93" s="37"/>
      <c r="B93" s="44" t="s">
        <v>158</v>
      </c>
      <c r="C93" s="45" t="s">
        <v>159</v>
      </c>
      <c r="D93" s="95" t="n">
        <f aca="false">SUM(D94)</f>
        <v>0</v>
      </c>
      <c r="E93" s="95" t="n">
        <f aca="false">SUM(E94)</f>
        <v>1000</v>
      </c>
      <c r="F93" s="95" t="n">
        <f aca="false">SUM(F94)</f>
        <v>1000</v>
      </c>
      <c r="G93" s="95"/>
      <c r="H93" s="56" t="n">
        <f aca="false">SUM(F93:G93)</f>
        <v>1000</v>
      </c>
      <c r="I93" s="57"/>
      <c r="J93" s="47" t="n">
        <f aca="false">SUM(J94)</f>
        <v>1000</v>
      </c>
      <c r="K93" s="47" t="n">
        <f aca="false">SUM(K94)</f>
        <v>0</v>
      </c>
      <c r="L93" s="47" t="n">
        <f aca="false">SUM(L94)</f>
        <v>1000</v>
      </c>
      <c r="M93" s="47" t="n">
        <f aca="false">SUM(M94)</f>
        <v>0</v>
      </c>
      <c r="N93" s="47" t="n">
        <f aca="false">SUM(N94)</f>
        <v>1000</v>
      </c>
      <c r="O93" s="47" t="n">
        <f aca="false">SUM(O94)</f>
        <v>0</v>
      </c>
      <c r="P93" s="47" t="n">
        <f aca="false">SUM(P94)</f>
        <v>1000</v>
      </c>
      <c r="Q93" s="47" t="n">
        <f aca="false">SUM(Q94)</f>
        <v>0</v>
      </c>
      <c r="R93" s="47" t="n">
        <f aca="false">SUM(R94)</f>
        <v>1000</v>
      </c>
      <c r="S93" s="47" t="n">
        <f aca="false">SUM(S94)</f>
        <v>0</v>
      </c>
      <c r="T93" s="47" t="n">
        <f aca="false">SUM(T94)</f>
        <v>1000</v>
      </c>
      <c r="U93" s="47" t="n">
        <f aca="false">SUM(U94)</f>
        <v>0</v>
      </c>
      <c r="V93" s="47" t="n">
        <f aca="false">SUM(V94)</f>
        <v>1000</v>
      </c>
      <c r="W93" s="47" t="n">
        <f aca="false">SUM(W94)</f>
        <v>0</v>
      </c>
      <c r="X93" s="47" t="n">
        <f aca="false">SUM(X94)</f>
        <v>1000</v>
      </c>
      <c r="Y93" s="47" t="n">
        <v>1000</v>
      </c>
      <c r="Z93" s="47" t="n">
        <f aca="false">Z94</f>
        <v>856.5</v>
      </c>
      <c r="AA93" s="55" t="n">
        <f aca="false">SUM(Z93/Y93)</f>
        <v>0.8565</v>
      </c>
      <c r="AB93" s="55" t="n">
        <f aca="false">SUM(Z93/J93)</f>
        <v>0.8565</v>
      </c>
    </row>
    <row r="94" customFormat="false" ht="49.5" hidden="false" customHeight="false" outlineLevel="0" collapsed="false">
      <c r="A94" s="37"/>
      <c r="B94" s="37" t="s">
        <v>160</v>
      </c>
      <c r="C94" s="49" t="s">
        <v>161</v>
      </c>
      <c r="D94" s="96"/>
      <c r="E94" s="96" t="n">
        <v>1000</v>
      </c>
      <c r="F94" s="50" t="n">
        <f aca="false">SUM(D94:E94)</f>
        <v>1000</v>
      </c>
      <c r="G94" s="96"/>
      <c r="H94" s="50" t="n">
        <f aca="false">SUM(F94:G94)</f>
        <v>1000</v>
      </c>
      <c r="I94" s="51"/>
      <c r="J94" s="52" t="n">
        <f aca="false">SUM(H94:I94)</f>
        <v>1000</v>
      </c>
      <c r="K94" s="53"/>
      <c r="L94" s="53" t="n">
        <f aca="false">SUM(J94:K94)</f>
        <v>1000</v>
      </c>
      <c r="M94" s="53"/>
      <c r="N94" s="53" t="n">
        <f aca="false">SUM(L94:M94)</f>
        <v>1000</v>
      </c>
      <c r="O94" s="53"/>
      <c r="P94" s="53" t="n">
        <f aca="false">SUM(N94:O94)</f>
        <v>1000</v>
      </c>
      <c r="Q94" s="53"/>
      <c r="R94" s="53" t="n">
        <f aca="false">SUM(P94:Q94)</f>
        <v>1000</v>
      </c>
      <c r="S94" s="53"/>
      <c r="T94" s="53" t="n">
        <f aca="false">SUM(R94:S94)</f>
        <v>1000</v>
      </c>
      <c r="U94" s="53"/>
      <c r="V94" s="53" t="n">
        <f aca="false">SUM(T94:U94)</f>
        <v>1000</v>
      </c>
      <c r="W94" s="53"/>
      <c r="X94" s="53" t="n">
        <f aca="false">SUM(V94:W94)</f>
        <v>1000</v>
      </c>
      <c r="Y94" s="54" t="n">
        <v>1000</v>
      </c>
      <c r="Z94" s="54" t="n">
        <v>856.5</v>
      </c>
      <c r="AA94" s="55" t="n">
        <f aca="false">SUM(Z94/Y94)</f>
        <v>0.8565</v>
      </c>
      <c r="AB94" s="55" t="n">
        <f aca="false">SUM(Z94/J94)</f>
        <v>0.8565</v>
      </c>
    </row>
    <row r="95" customFormat="false" ht="17.25" hidden="false" customHeight="false" outlineLevel="0" collapsed="false">
      <c r="A95" s="37"/>
      <c r="B95" s="30" t="s">
        <v>162</v>
      </c>
      <c r="C95" s="91" t="s">
        <v>163</v>
      </c>
      <c r="D95" s="39" t="n">
        <f aca="false">D96</f>
        <v>0</v>
      </c>
      <c r="E95" s="39" t="n">
        <f aca="false">E96</f>
        <v>2941.4</v>
      </c>
      <c r="F95" s="39" t="n">
        <f aca="false">F96</f>
        <v>2941.4</v>
      </c>
      <c r="G95" s="39"/>
      <c r="H95" s="39" t="n">
        <f aca="false">SUM(H96+H97)</f>
        <v>2941.4</v>
      </c>
      <c r="I95" s="39" t="n">
        <f aca="false">SUM(I96+I97)</f>
        <v>19.7</v>
      </c>
      <c r="J95" s="40" t="n">
        <f aca="false">SUM(J96+J97)</f>
        <v>2961.1</v>
      </c>
      <c r="K95" s="40" t="n">
        <f aca="false">SUM(K96+K97)</f>
        <v>0</v>
      </c>
      <c r="L95" s="40" t="n">
        <f aca="false">SUM(L96+L97)</f>
        <v>2961.1</v>
      </c>
      <c r="M95" s="40" t="n">
        <f aca="false">SUM(M96+M97)</f>
        <v>0</v>
      </c>
      <c r="N95" s="40" t="n">
        <f aca="false">SUM(N96+N97)</f>
        <v>2961.1</v>
      </c>
      <c r="O95" s="40" t="n">
        <f aca="false">SUM(O96+O97)</f>
        <v>0</v>
      </c>
      <c r="P95" s="40" t="n">
        <f aca="false">SUM(P96+P97)</f>
        <v>2961.1</v>
      </c>
      <c r="Q95" s="40" t="n">
        <f aca="false">SUM(Q96+Q97)</f>
        <v>0</v>
      </c>
      <c r="R95" s="40" t="n">
        <f aca="false">SUM(R96+R97)</f>
        <v>2961.1</v>
      </c>
      <c r="S95" s="40" t="n">
        <f aca="false">SUM(S96+S97)</f>
        <v>0</v>
      </c>
      <c r="T95" s="40" t="n">
        <f aca="false">SUM(T96+T97)</f>
        <v>2961.1</v>
      </c>
      <c r="U95" s="40" t="n">
        <f aca="false">SUM(U96+U97)</f>
        <v>0</v>
      </c>
      <c r="V95" s="40" t="n">
        <f aca="false">SUM(V96+V97)</f>
        <v>2961.1</v>
      </c>
      <c r="W95" s="40" t="n">
        <f aca="false">SUM(W96+W97)</f>
        <v>0</v>
      </c>
      <c r="X95" s="40" t="n">
        <f aca="false">SUM(X96+X97)</f>
        <v>2961.1</v>
      </c>
      <c r="Y95" s="40" t="n">
        <f aca="false">SUM(Y96+Y97)</f>
        <v>2961.1</v>
      </c>
      <c r="Z95" s="40" t="n">
        <f aca="false">SUM(Z96+Z97)</f>
        <v>2961.1</v>
      </c>
      <c r="AA95" s="41" t="n">
        <f aca="false">SUM(Z95/Y95)</f>
        <v>1</v>
      </c>
      <c r="AB95" s="41" t="n">
        <f aca="false">SUM(Z95/J95)</f>
        <v>1</v>
      </c>
    </row>
    <row r="96" customFormat="false" ht="66" hidden="false" customHeight="false" outlineLevel="0" collapsed="false">
      <c r="A96" s="37"/>
      <c r="B96" s="44" t="s">
        <v>164</v>
      </c>
      <c r="C96" s="45" t="s">
        <v>165</v>
      </c>
      <c r="D96" s="56"/>
      <c r="E96" s="56" t="n">
        <v>2941.4</v>
      </c>
      <c r="F96" s="56" t="n">
        <f aca="false">SUM(D96:E96)</f>
        <v>2941.4</v>
      </c>
      <c r="G96" s="56"/>
      <c r="H96" s="56" t="n">
        <f aca="false">SUM(F96:G96)</f>
        <v>2941.4</v>
      </c>
      <c r="I96" s="57"/>
      <c r="J96" s="87" t="n">
        <f aca="false">SUM(H96:I96)</f>
        <v>2941.4</v>
      </c>
      <c r="K96" s="97"/>
      <c r="L96" s="97" t="n">
        <f aca="false">SUM(J96:K96)</f>
        <v>2941.4</v>
      </c>
      <c r="M96" s="97"/>
      <c r="N96" s="97" t="n">
        <f aca="false">SUM(L96:M96)</f>
        <v>2941.4</v>
      </c>
      <c r="O96" s="97"/>
      <c r="P96" s="97" t="n">
        <f aca="false">SUM(N96:O96)</f>
        <v>2941.4</v>
      </c>
      <c r="Q96" s="97"/>
      <c r="R96" s="97" t="n">
        <f aca="false">SUM(P96:Q96)</f>
        <v>2941.4</v>
      </c>
      <c r="S96" s="97"/>
      <c r="T96" s="97" t="n">
        <f aca="false">SUM(R96:S96)</f>
        <v>2941.4</v>
      </c>
      <c r="U96" s="97"/>
      <c r="V96" s="97" t="n">
        <f aca="false">SUM(T96:U96)</f>
        <v>2941.4</v>
      </c>
      <c r="W96" s="97"/>
      <c r="X96" s="97" t="n">
        <f aca="false">SUM(V96:W96)</f>
        <v>2941.4</v>
      </c>
      <c r="Y96" s="87" t="n">
        <v>2941.4</v>
      </c>
      <c r="Z96" s="87" t="n">
        <v>2941.4</v>
      </c>
      <c r="AA96" s="55" t="n">
        <f aca="false">SUM(Z96/Y96)</f>
        <v>1</v>
      </c>
      <c r="AB96" s="55" t="n">
        <f aca="false">SUM(Z96/J96)</f>
        <v>1</v>
      </c>
    </row>
    <row r="97" customFormat="false" ht="49.5" hidden="false" customHeight="false" outlineLevel="0" collapsed="false">
      <c r="A97" s="37"/>
      <c r="B97" s="44" t="s">
        <v>166</v>
      </c>
      <c r="C97" s="45" t="s">
        <v>167</v>
      </c>
      <c r="D97" s="56"/>
      <c r="E97" s="56"/>
      <c r="F97" s="56"/>
      <c r="G97" s="56"/>
      <c r="H97" s="56" t="n">
        <f aca="false">SUM(H98)</f>
        <v>0</v>
      </c>
      <c r="I97" s="56" t="n">
        <f aca="false">SUM(I98)</f>
        <v>19.7</v>
      </c>
      <c r="J97" s="87" t="n">
        <f aca="false">SUM(J98)</f>
        <v>19.7</v>
      </c>
      <c r="K97" s="87" t="n">
        <f aca="false">SUM(K98)</f>
        <v>0</v>
      </c>
      <c r="L97" s="87" t="n">
        <f aca="false">SUM(L98)</f>
        <v>19.7</v>
      </c>
      <c r="M97" s="87" t="n">
        <f aca="false">SUM(M98)</f>
        <v>0</v>
      </c>
      <c r="N97" s="87" t="n">
        <f aca="false">SUM(N98)</f>
        <v>19.7</v>
      </c>
      <c r="O97" s="87" t="n">
        <f aca="false">SUM(O98)</f>
        <v>0</v>
      </c>
      <c r="P97" s="87" t="n">
        <f aca="false">SUM(P98)</f>
        <v>19.7</v>
      </c>
      <c r="Q97" s="87" t="n">
        <f aca="false">SUM(Q98)</f>
        <v>0</v>
      </c>
      <c r="R97" s="87" t="n">
        <f aca="false">SUM(R98)</f>
        <v>19.7</v>
      </c>
      <c r="S97" s="87" t="n">
        <f aca="false">SUM(S98)</f>
        <v>0</v>
      </c>
      <c r="T97" s="87" t="n">
        <f aca="false">SUM(T98)</f>
        <v>19.7</v>
      </c>
      <c r="U97" s="87" t="n">
        <f aca="false">SUM(U98)</f>
        <v>0</v>
      </c>
      <c r="V97" s="87" t="n">
        <f aca="false">SUM(V98)</f>
        <v>19.7</v>
      </c>
      <c r="W97" s="87" t="n">
        <f aca="false">SUM(W98)</f>
        <v>0</v>
      </c>
      <c r="X97" s="87" t="n">
        <f aca="false">SUM(X98)</f>
        <v>19.7</v>
      </c>
      <c r="Y97" s="87" t="n">
        <f aca="false">SUM(Y98)</f>
        <v>19.7</v>
      </c>
      <c r="Z97" s="87" t="n">
        <v>19.7</v>
      </c>
      <c r="AA97" s="55" t="n">
        <f aca="false">SUM(Z97/Y97)</f>
        <v>1</v>
      </c>
      <c r="AB97" s="55" t="n">
        <f aca="false">SUM(Z97/J97)</f>
        <v>1</v>
      </c>
    </row>
    <row r="98" customFormat="false" ht="52.5" hidden="false" customHeight="true" outlineLevel="0" collapsed="false">
      <c r="A98" s="37"/>
      <c r="B98" s="37" t="s">
        <v>168</v>
      </c>
      <c r="C98" s="49" t="s">
        <v>165</v>
      </c>
      <c r="D98" s="50"/>
      <c r="E98" s="50"/>
      <c r="F98" s="50"/>
      <c r="G98" s="50"/>
      <c r="H98" s="50"/>
      <c r="I98" s="51" t="n">
        <v>19.7</v>
      </c>
      <c r="J98" s="76" t="n">
        <f aca="false">SUM(H98:I98)</f>
        <v>19.7</v>
      </c>
      <c r="K98" s="77"/>
      <c r="L98" s="77" t="n">
        <f aca="false">SUM(J98:K98)</f>
        <v>19.7</v>
      </c>
      <c r="M98" s="77"/>
      <c r="N98" s="77" t="n">
        <f aca="false">SUM(L98:M98)</f>
        <v>19.7</v>
      </c>
      <c r="O98" s="77"/>
      <c r="P98" s="77" t="n">
        <f aca="false">SUM(N98:O98)</f>
        <v>19.7</v>
      </c>
      <c r="Q98" s="77"/>
      <c r="R98" s="77" t="n">
        <f aca="false">SUM(P98:Q98)</f>
        <v>19.7</v>
      </c>
      <c r="S98" s="77"/>
      <c r="T98" s="77" t="n">
        <f aca="false">SUM(R98:S98)</f>
        <v>19.7</v>
      </c>
      <c r="U98" s="77"/>
      <c r="V98" s="77" t="n">
        <f aca="false">SUM(T98:U98)</f>
        <v>19.7</v>
      </c>
      <c r="W98" s="77"/>
      <c r="X98" s="77" t="n">
        <f aca="false">SUM(V98:W98)</f>
        <v>19.7</v>
      </c>
      <c r="Y98" s="76" t="n">
        <v>19.7</v>
      </c>
      <c r="Z98" s="76" t="n">
        <v>19.7</v>
      </c>
      <c r="AA98" s="55" t="n">
        <f aca="false">SUM(Z98/Y98)</f>
        <v>1</v>
      </c>
      <c r="AB98" s="55" t="n">
        <f aca="false">SUM(Z98/J98)</f>
        <v>1</v>
      </c>
    </row>
    <row r="99" customFormat="false" ht="16.5" hidden="false" customHeight="false" outlineLevel="0" collapsed="false">
      <c r="A99" s="42" t="s">
        <v>169</v>
      </c>
      <c r="B99" s="42"/>
      <c r="C99" s="65" t="s">
        <v>170</v>
      </c>
      <c r="D99" s="39" t="n">
        <f aca="false">SUM(D100+D104+D110)</f>
        <v>50998.7</v>
      </c>
      <c r="E99" s="39" t="n">
        <f aca="false">SUM(E100+E104+E110)</f>
        <v>-10021.7</v>
      </c>
      <c r="F99" s="39" t="n">
        <f aca="false">SUM(F100+F104+F110)</f>
        <v>40977</v>
      </c>
      <c r="G99" s="39" t="n">
        <f aca="false">SUM(G100+G104+G110)</f>
        <v>-483.7</v>
      </c>
      <c r="H99" s="39" t="n">
        <f aca="false">SUM(H100+H104+H110)</f>
        <v>40493.3</v>
      </c>
      <c r="I99" s="39" t="n">
        <f aca="false">SUM(I100+I104+I110)</f>
        <v>-1317.3</v>
      </c>
      <c r="J99" s="40" t="n">
        <f aca="false">SUM(J100+J104+J110)</f>
        <v>38734.7</v>
      </c>
      <c r="K99" s="40" t="n">
        <f aca="false">SUM(K100+K104+K110)</f>
        <v>0</v>
      </c>
      <c r="L99" s="40" t="n">
        <f aca="false">SUM(L100+L104+L110)</f>
        <v>37216.6</v>
      </c>
      <c r="M99" s="40" t="n">
        <f aca="false">SUM(M100+M104+M110)</f>
        <v>0</v>
      </c>
      <c r="N99" s="40" t="n">
        <f aca="false">SUM(N100+N104+N110)</f>
        <v>37216.6</v>
      </c>
      <c r="O99" s="40" t="n">
        <f aca="false">SUM(O100+O104+O110)</f>
        <v>0</v>
      </c>
      <c r="P99" s="40" t="n">
        <f aca="false">SUM(P100+P104+P110)</f>
        <v>37216.6</v>
      </c>
      <c r="Q99" s="40" t="n">
        <f aca="false">SUM(Q100+Q104+Q110)</f>
        <v>0</v>
      </c>
      <c r="R99" s="40" t="n">
        <f aca="false">SUM(R100+R104+R110)</f>
        <v>37216.6</v>
      </c>
      <c r="S99" s="40" t="n">
        <f aca="false">SUM(S100+S104+S110)</f>
        <v>0</v>
      </c>
      <c r="T99" s="40" t="n">
        <f aca="false">SUM(T100+T104+T110)</f>
        <v>37216.6</v>
      </c>
      <c r="U99" s="40" t="n">
        <f aca="false">SUM(U100+U104+U110)</f>
        <v>0</v>
      </c>
      <c r="V99" s="40" t="n">
        <f aca="false">SUM(V100+V104+V110)</f>
        <v>37216.6</v>
      </c>
      <c r="W99" s="40" t="n">
        <f aca="false">SUM(W100+W104+W110)</f>
        <v>0</v>
      </c>
      <c r="X99" s="40" t="n">
        <f aca="false">SUM(X100+X104+X110)</f>
        <v>37216.6</v>
      </c>
      <c r="Y99" s="40" t="n">
        <f aca="false">SUM(Y100+Y104+Y110)</f>
        <v>39176</v>
      </c>
      <c r="Z99" s="40" t="n">
        <f aca="false">SUM(Z100+Z104+Z110)</f>
        <v>38295.9</v>
      </c>
      <c r="AA99" s="41" t="n">
        <f aca="false">SUM(Z99/Y99)</f>
        <v>0.977534715131713</v>
      </c>
      <c r="AB99" s="41" t="n">
        <f aca="false">SUM(Z99/J99)</f>
        <v>0.988671656163595</v>
      </c>
    </row>
    <row r="100" customFormat="false" ht="16.5" hidden="false" customHeight="false" outlineLevel="0" collapsed="false">
      <c r="A100" s="42"/>
      <c r="B100" s="42" t="s">
        <v>171</v>
      </c>
      <c r="C100" s="65" t="s">
        <v>172</v>
      </c>
      <c r="D100" s="39" t="n">
        <f aca="false">SUM(D101+D103+D102)</f>
        <v>14690.9</v>
      </c>
      <c r="E100" s="39" t="n">
        <f aca="false">SUM(E101+E103+E102)</f>
        <v>-891.1</v>
      </c>
      <c r="F100" s="39" t="n">
        <f aca="false">SUM(F101+F103+F102)</f>
        <v>13799.8</v>
      </c>
      <c r="G100" s="39" t="n">
        <f aca="false">SUM(G101+G103+G102)</f>
        <v>0</v>
      </c>
      <c r="H100" s="39" t="n">
        <f aca="false">SUM(H101+H103+H102)</f>
        <v>13799.8</v>
      </c>
      <c r="I100" s="39" t="n">
        <f aca="false">SUM(I101+I103+I102)</f>
        <v>-2579.5</v>
      </c>
      <c r="J100" s="40" t="n">
        <f aca="false">SUM(J101+J103+J102)</f>
        <v>11167.3</v>
      </c>
      <c r="K100" s="40" t="n">
        <f aca="false">SUM(K101+K103+K102)</f>
        <v>0</v>
      </c>
      <c r="L100" s="40" t="n">
        <f aca="false">SUM(L101+L103+L102)</f>
        <v>11167.3</v>
      </c>
      <c r="M100" s="40" t="n">
        <f aca="false">SUM(M101+M103+M102)</f>
        <v>0</v>
      </c>
      <c r="N100" s="40" t="n">
        <f aca="false">SUM(N101+N103+N102)</f>
        <v>11167.3</v>
      </c>
      <c r="O100" s="40" t="n">
        <f aca="false">SUM(O101+O103+O102)</f>
        <v>0</v>
      </c>
      <c r="P100" s="40" t="n">
        <f aca="false">SUM(P101+P103+P102)</f>
        <v>11167.3</v>
      </c>
      <c r="Q100" s="40" t="n">
        <f aca="false">SUM(Q101+Q103+Q102)</f>
        <v>0</v>
      </c>
      <c r="R100" s="40" t="n">
        <f aca="false">SUM(R101+R103+R102)</f>
        <v>11167.3</v>
      </c>
      <c r="S100" s="40" t="n">
        <f aca="false">SUM(S101+S103+S102)</f>
        <v>0</v>
      </c>
      <c r="T100" s="40" t="n">
        <f aca="false">SUM(T101+T103+T102)</f>
        <v>11167.3</v>
      </c>
      <c r="U100" s="40" t="n">
        <f aca="false">SUM(U101+U103+U102)</f>
        <v>0</v>
      </c>
      <c r="V100" s="40" t="n">
        <f aca="false">SUM(V101+V103+V102)</f>
        <v>11167.3</v>
      </c>
      <c r="W100" s="40" t="n">
        <f aca="false">SUM(W101+W103+W102)</f>
        <v>0</v>
      </c>
      <c r="X100" s="40" t="n">
        <f aca="false">SUM(X101+X103+X102)</f>
        <v>11167.3</v>
      </c>
      <c r="Y100" s="40" t="n">
        <f aca="false">SUM(Y101+Y103+Y102)</f>
        <v>11220.3</v>
      </c>
      <c r="Z100" s="40" t="n">
        <f aca="false">SUM(Z101+Z103+Z102)</f>
        <v>11165.6</v>
      </c>
      <c r="AA100" s="41" t="n">
        <f aca="false">SUM(Z100/Y100)</f>
        <v>0.995124907533667</v>
      </c>
      <c r="AB100" s="41" t="n">
        <f aca="false">SUM(Z100/J100)</f>
        <v>0.99984776982798</v>
      </c>
    </row>
    <row r="101" customFormat="false" ht="33" hidden="false" customHeight="false" outlineLevel="0" collapsed="false">
      <c r="A101" s="37"/>
      <c r="B101" s="37" t="s">
        <v>173</v>
      </c>
      <c r="C101" s="59" t="s">
        <v>174</v>
      </c>
      <c r="D101" s="50" t="n">
        <v>10286.2</v>
      </c>
      <c r="E101" s="50" t="n">
        <v>-365.9</v>
      </c>
      <c r="F101" s="50" t="n">
        <f aca="false">SUM(D101:E101)</f>
        <v>9920.3</v>
      </c>
      <c r="G101" s="50"/>
      <c r="H101" s="50" t="n">
        <f aca="false">SUM(F101:G101)</f>
        <v>9920.3</v>
      </c>
      <c r="I101" s="51"/>
      <c r="J101" s="52" t="n">
        <f aca="false">SUM(H101:I101)</f>
        <v>9920.3</v>
      </c>
      <c r="K101" s="53"/>
      <c r="L101" s="53" t="n">
        <f aca="false">SUM(J101:K101)</f>
        <v>9920.3</v>
      </c>
      <c r="M101" s="53"/>
      <c r="N101" s="53" t="n">
        <f aca="false">SUM(L101:M101)</f>
        <v>9920.3</v>
      </c>
      <c r="O101" s="53"/>
      <c r="P101" s="53" t="n">
        <f aca="false">SUM(N101:O101)</f>
        <v>9920.3</v>
      </c>
      <c r="Q101" s="53"/>
      <c r="R101" s="53" t="n">
        <f aca="false">SUM(P101:Q101)</f>
        <v>9920.3</v>
      </c>
      <c r="S101" s="53"/>
      <c r="T101" s="53" t="n">
        <f aca="false">SUM(R101:S101)</f>
        <v>9920.3</v>
      </c>
      <c r="U101" s="53"/>
      <c r="V101" s="53" t="n">
        <f aca="false">SUM(T101:U101)</f>
        <v>9920.3</v>
      </c>
      <c r="W101" s="53"/>
      <c r="X101" s="53" t="n">
        <f aca="false">SUM(V101:W101)</f>
        <v>9920.3</v>
      </c>
      <c r="Y101" s="54" t="n">
        <v>9920.3</v>
      </c>
      <c r="Z101" s="54" t="n">
        <v>9918.8</v>
      </c>
      <c r="AA101" s="55" t="n">
        <f aca="false">SUM(Z101/Y101)</f>
        <v>0.999848794895316</v>
      </c>
      <c r="AB101" s="55" t="n">
        <f aca="false">SUM(Z101/J101)</f>
        <v>0.999848794895316</v>
      </c>
    </row>
    <row r="102" customFormat="false" ht="33" hidden="false" customHeight="false" outlineLevel="0" collapsed="false">
      <c r="A102" s="37"/>
      <c r="B102" s="37" t="s">
        <v>175</v>
      </c>
      <c r="C102" s="59" t="s">
        <v>176</v>
      </c>
      <c r="D102" s="50" t="n">
        <v>4404.7</v>
      </c>
      <c r="E102" s="50" t="n">
        <v>-525.2</v>
      </c>
      <c r="F102" s="50" t="n">
        <f aca="false">SUM(D102:E102)</f>
        <v>3879.5</v>
      </c>
      <c r="G102" s="50"/>
      <c r="H102" s="50" t="n">
        <f aca="false">SUM(F102:G102)</f>
        <v>3879.5</v>
      </c>
      <c r="I102" s="51" t="n">
        <v>-2579.5</v>
      </c>
      <c r="J102" s="52" t="n">
        <v>1247</v>
      </c>
      <c r="K102" s="53"/>
      <c r="L102" s="53" t="n">
        <f aca="false">SUM(J102:K102)</f>
        <v>1247</v>
      </c>
      <c r="M102" s="53"/>
      <c r="N102" s="53" t="n">
        <f aca="false">SUM(L102:M102)</f>
        <v>1247</v>
      </c>
      <c r="O102" s="53"/>
      <c r="P102" s="53" t="n">
        <f aca="false">SUM(N102:O102)</f>
        <v>1247</v>
      </c>
      <c r="Q102" s="53"/>
      <c r="R102" s="53" t="n">
        <f aca="false">SUM(P102:Q102)</f>
        <v>1247</v>
      </c>
      <c r="S102" s="53"/>
      <c r="T102" s="53" t="n">
        <f aca="false">SUM(R102:S102)</f>
        <v>1247</v>
      </c>
      <c r="U102" s="53"/>
      <c r="V102" s="53" t="n">
        <f aca="false">SUM(T102:U102)</f>
        <v>1247</v>
      </c>
      <c r="W102" s="53"/>
      <c r="X102" s="53" t="n">
        <f aca="false">SUM(V102:W102)</f>
        <v>1247</v>
      </c>
      <c r="Y102" s="54" t="n">
        <v>1300</v>
      </c>
      <c r="Z102" s="54" t="n">
        <v>1246.8</v>
      </c>
      <c r="AA102" s="55" t="n">
        <f aca="false">SUM(Z102/Y102)</f>
        <v>0.959076923076923</v>
      </c>
      <c r="AB102" s="55" t="n">
        <f aca="false">SUM(Z102/J102)</f>
        <v>0.999839615076183</v>
      </c>
    </row>
    <row r="103" customFormat="false" ht="33" hidden="true" customHeight="false" outlineLevel="0" collapsed="false">
      <c r="A103" s="37"/>
      <c r="B103" s="37" t="s">
        <v>177</v>
      </c>
      <c r="C103" s="59" t="s">
        <v>178</v>
      </c>
      <c r="D103" s="50"/>
      <c r="E103" s="50"/>
      <c r="F103" s="50" t="n">
        <f aca="false">SUM(D103:E103)</f>
        <v>0</v>
      </c>
      <c r="G103" s="50"/>
      <c r="H103" s="50" t="n">
        <f aca="false">SUM(F103:G103)</f>
        <v>0</v>
      </c>
      <c r="I103" s="51"/>
      <c r="J103" s="52" t="n">
        <f aca="false">SUM(H103:I103)</f>
        <v>0</v>
      </c>
      <c r="K103" s="53"/>
      <c r="L103" s="53" t="n">
        <f aca="false">SUM(J103:K103)</f>
        <v>0</v>
      </c>
      <c r="M103" s="53"/>
      <c r="N103" s="53" t="n">
        <f aca="false">SUM(L103:M103)</f>
        <v>0</v>
      </c>
      <c r="O103" s="53"/>
      <c r="P103" s="53" t="n">
        <f aca="false">SUM(N103:O103)</f>
        <v>0</v>
      </c>
      <c r="Q103" s="53"/>
      <c r="R103" s="53" t="n">
        <f aca="false">SUM(P103:Q103)</f>
        <v>0</v>
      </c>
      <c r="S103" s="53"/>
      <c r="T103" s="53" t="n">
        <f aca="false">SUM(R103:S103)</f>
        <v>0</v>
      </c>
      <c r="U103" s="53"/>
      <c r="V103" s="53" t="n">
        <f aca="false">SUM(T103:U103)</f>
        <v>0</v>
      </c>
      <c r="W103" s="53"/>
      <c r="X103" s="53" t="n">
        <f aca="false">SUM(V103:W103)</f>
        <v>0</v>
      </c>
      <c r="Y103" s="54" t="n">
        <v>0</v>
      </c>
      <c r="Z103" s="54" t="n">
        <v>0</v>
      </c>
      <c r="AA103" s="41" t="e">
        <f aca="false">SUM(Z103/Y103)</f>
        <v>#DIV/0!</v>
      </c>
      <c r="AB103" s="41" t="e">
        <f aca="false">SUM(Z103/J103)</f>
        <v>#DIV/0!</v>
      </c>
    </row>
    <row r="104" customFormat="false" ht="16.5" hidden="false" customHeight="false" outlineLevel="0" collapsed="false">
      <c r="A104" s="42"/>
      <c r="B104" s="42" t="s">
        <v>47</v>
      </c>
      <c r="C104" s="65" t="s">
        <v>48</v>
      </c>
      <c r="D104" s="39" t="n">
        <f aca="false">SUM(D105)</f>
        <v>14925</v>
      </c>
      <c r="E104" s="39" t="n">
        <f aca="false">SUM(E105)</f>
        <v>-2429.4</v>
      </c>
      <c r="F104" s="39" t="n">
        <f aca="false">SUM(F105)</f>
        <v>12495.6</v>
      </c>
      <c r="G104" s="39" t="n">
        <f aca="false">SUM(G105)</f>
        <v>0</v>
      </c>
      <c r="H104" s="39" t="n">
        <f aca="false">SUM(H105)</f>
        <v>12495.6</v>
      </c>
      <c r="I104" s="39" t="n">
        <f aca="false">SUM(I105)</f>
        <v>1518.1</v>
      </c>
      <c r="J104" s="40" t="n">
        <f aca="false">SUM(J105)</f>
        <v>14172.5</v>
      </c>
      <c r="K104" s="40" t="n">
        <f aca="false">SUM(K105)</f>
        <v>0</v>
      </c>
      <c r="L104" s="40" t="n">
        <f aca="false">SUM(L105)</f>
        <v>12654.4</v>
      </c>
      <c r="M104" s="40" t="n">
        <f aca="false">SUM(M105)</f>
        <v>0</v>
      </c>
      <c r="N104" s="40" t="n">
        <f aca="false">SUM(N105)</f>
        <v>12654.4</v>
      </c>
      <c r="O104" s="40" t="n">
        <f aca="false">SUM(O105)</f>
        <v>0</v>
      </c>
      <c r="P104" s="40" t="n">
        <f aca="false">SUM(P105)</f>
        <v>12654.4</v>
      </c>
      <c r="Q104" s="40" t="n">
        <f aca="false">SUM(Q105)</f>
        <v>0</v>
      </c>
      <c r="R104" s="40" t="n">
        <f aca="false">SUM(R105)</f>
        <v>12654.4</v>
      </c>
      <c r="S104" s="40" t="n">
        <f aca="false">SUM(S105)</f>
        <v>0</v>
      </c>
      <c r="T104" s="40" t="n">
        <f aca="false">SUM(T105)</f>
        <v>12654.4</v>
      </c>
      <c r="U104" s="40" t="n">
        <f aca="false">SUM(U105)</f>
        <v>0</v>
      </c>
      <c r="V104" s="40" t="n">
        <f aca="false">SUM(V105)</f>
        <v>12654.4</v>
      </c>
      <c r="W104" s="40" t="n">
        <f aca="false">SUM(W105)</f>
        <v>0</v>
      </c>
      <c r="X104" s="40" t="n">
        <f aca="false">SUM(X105)</f>
        <v>12654.4</v>
      </c>
      <c r="Y104" s="40" t="n">
        <f aca="false">SUM(Y105)</f>
        <v>14013.7</v>
      </c>
      <c r="Z104" s="40" t="n">
        <f aca="false">SUM(Z105)</f>
        <v>13735.4</v>
      </c>
      <c r="AA104" s="41" t="n">
        <f aca="false">SUM(Z104/Y104)</f>
        <v>0.980140862156319</v>
      </c>
      <c r="AB104" s="41" t="n">
        <f aca="false">SUM(Z104/J104)</f>
        <v>0.969158581760452</v>
      </c>
    </row>
    <row r="105" customFormat="false" ht="16.5" hidden="false" customHeight="false" outlineLevel="0" collapsed="false">
      <c r="A105" s="37"/>
      <c r="B105" s="37" t="s">
        <v>179</v>
      </c>
      <c r="C105" s="59" t="s">
        <v>180</v>
      </c>
      <c r="D105" s="50" t="n">
        <f aca="false">SUM(D106:D109)</f>
        <v>14925</v>
      </c>
      <c r="E105" s="50" t="n">
        <f aca="false">SUM(E106:E109)</f>
        <v>-2429.4</v>
      </c>
      <c r="F105" s="50" t="n">
        <f aca="false">SUM(F106:F109)</f>
        <v>12495.6</v>
      </c>
      <c r="G105" s="50" t="n">
        <f aca="false">SUM(G106:G109)</f>
        <v>0</v>
      </c>
      <c r="H105" s="50" t="n">
        <f aca="false">SUM(H106+H109)</f>
        <v>12495.6</v>
      </c>
      <c r="I105" s="50" t="n">
        <f aca="false">SUM(I106+I109)</f>
        <v>1518.1</v>
      </c>
      <c r="J105" s="52" t="n">
        <f aca="false">SUM(J106+J109)</f>
        <v>14172.5</v>
      </c>
      <c r="K105" s="52" t="n">
        <f aca="false">SUM(K106+K109)</f>
        <v>0</v>
      </c>
      <c r="L105" s="52" t="n">
        <f aca="false">SUM(L106+L109)</f>
        <v>12654.4</v>
      </c>
      <c r="M105" s="52" t="n">
        <f aca="false">SUM(M106+M109)</f>
        <v>0</v>
      </c>
      <c r="N105" s="52" t="n">
        <f aca="false">SUM(N106+N109)</f>
        <v>12654.4</v>
      </c>
      <c r="O105" s="52" t="n">
        <f aca="false">SUM(O106+O109)</f>
        <v>0</v>
      </c>
      <c r="P105" s="52" t="n">
        <f aca="false">SUM(P106+P109)</f>
        <v>12654.4</v>
      </c>
      <c r="Q105" s="52" t="n">
        <f aca="false">SUM(Q106+Q109)</f>
        <v>0</v>
      </c>
      <c r="R105" s="52" t="n">
        <f aca="false">SUM(R106+R109)</f>
        <v>12654.4</v>
      </c>
      <c r="S105" s="52" t="n">
        <f aca="false">SUM(S106+S109)</f>
        <v>0</v>
      </c>
      <c r="T105" s="52" t="n">
        <f aca="false">SUM(T106+T109)</f>
        <v>12654.4</v>
      </c>
      <c r="U105" s="52" t="n">
        <f aca="false">SUM(U106+U109)</f>
        <v>0</v>
      </c>
      <c r="V105" s="52" t="n">
        <f aca="false">SUM(V106+V109)</f>
        <v>12654.4</v>
      </c>
      <c r="W105" s="52" t="n">
        <f aca="false">SUM(W106+W109)</f>
        <v>0</v>
      </c>
      <c r="X105" s="52" t="n">
        <f aca="false">SUM(X106+X109)</f>
        <v>12654.4</v>
      </c>
      <c r="Y105" s="52" t="n">
        <v>14013.7</v>
      </c>
      <c r="Z105" s="52" t="n">
        <f aca="false">Z106+Z109</f>
        <v>13735.4</v>
      </c>
      <c r="AA105" s="55" t="n">
        <f aca="false">SUM(Z105/Y105)</f>
        <v>0.980140862156319</v>
      </c>
      <c r="AB105" s="55" t="n">
        <f aca="false">SUM(Z105/J105)</f>
        <v>0.969158581760452</v>
      </c>
    </row>
    <row r="106" customFormat="false" ht="49.5" hidden="false" customHeight="false" outlineLevel="0" collapsed="false">
      <c r="A106" s="37"/>
      <c r="B106" s="37"/>
      <c r="C106" s="84" t="s">
        <v>181</v>
      </c>
      <c r="D106" s="75"/>
      <c r="E106" s="75"/>
      <c r="F106" s="50" t="n">
        <f aca="false">SUM(D106:E106)</f>
        <v>0</v>
      </c>
      <c r="G106" s="75"/>
      <c r="H106" s="50" t="n">
        <f aca="false">SUM(H107:H108)</f>
        <v>0</v>
      </c>
      <c r="I106" s="50" t="n">
        <f aca="false">SUM(I107:I108)</f>
        <v>1518.1</v>
      </c>
      <c r="J106" s="76" t="n">
        <f aca="false">SUM(J107:J108)</f>
        <v>1518.1</v>
      </c>
      <c r="K106" s="76" t="n">
        <f aca="false">SUM(K107:K108)</f>
        <v>0</v>
      </c>
      <c r="L106" s="76" t="n">
        <f aca="false">SUM(L107:L108)</f>
        <v>0</v>
      </c>
      <c r="M106" s="76" t="n">
        <f aca="false">SUM(M107:M108)</f>
        <v>0</v>
      </c>
      <c r="N106" s="76" t="n">
        <f aca="false">SUM(N107:N108)</f>
        <v>0</v>
      </c>
      <c r="O106" s="76" t="n">
        <f aca="false">SUM(O107:O108)</f>
        <v>0</v>
      </c>
      <c r="P106" s="76" t="n">
        <f aca="false">SUM(P107:P108)</f>
        <v>0</v>
      </c>
      <c r="Q106" s="76" t="n">
        <f aca="false">SUM(Q107:Q108)</f>
        <v>0</v>
      </c>
      <c r="R106" s="76" t="n">
        <f aca="false">SUM(R107:R108)</f>
        <v>0</v>
      </c>
      <c r="S106" s="76" t="n">
        <f aca="false">SUM(S107:S108)</f>
        <v>0</v>
      </c>
      <c r="T106" s="76" t="n">
        <f aca="false">SUM(T107:T108)</f>
        <v>0</v>
      </c>
      <c r="U106" s="76" t="n">
        <f aca="false">SUM(U107:U108)</f>
        <v>0</v>
      </c>
      <c r="V106" s="76" t="n">
        <f aca="false">SUM(V107:V108)</f>
        <v>0</v>
      </c>
      <c r="W106" s="76" t="n">
        <f aca="false">SUM(W107:W108)</f>
        <v>0</v>
      </c>
      <c r="X106" s="76" t="n">
        <f aca="false">SUM(X107:X108)</f>
        <v>0</v>
      </c>
      <c r="Y106" s="76" t="n">
        <f aca="false">SUM(Y107:Y108)</f>
        <v>1518.1</v>
      </c>
      <c r="Z106" s="76" t="n">
        <v>1302.2</v>
      </c>
      <c r="AA106" s="55" t="n">
        <f aca="false">SUM(Z106/Y106)</f>
        <v>0.857782754759239</v>
      </c>
      <c r="AB106" s="55" t="n">
        <f aca="false">SUM(Z106/J106)</f>
        <v>0.857782754759239</v>
      </c>
    </row>
    <row r="107" customFormat="false" ht="16.5" hidden="false" customHeight="false" outlineLevel="0" collapsed="false">
      <c r="A107" s="37"/>
      <c r="B107" s="37"/>
      <c r="C107" s="59" t="s">
        <v>182</v>
      </c>
      <c r="D107" s="75"/>
      <c r="E107" s="75"/>
      <c r="F107" s="50"/>
      <c r="G107" s="75"/>
      <c r="H107" s="50"/>
      <c r="I107" s="51" t="n">
        <v>1200</v>
      </c>
      <c r="J107" s="76" t="n">
        <f aca="false">SUM(H107:I107)</f>
        <v>1200</v>
      </c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6" t="n">
        <v>1200</v>
      </c>
      <c r="Z107" s="76" t="n">
        <v>984.1</v>
      </c>
      <c r="AA107" s="55" t="n">
        <f aca="false">SUM(Z107/Y107)</f>
        <v>0.820083333333333</v>
      </c>
      <c r="AB107" s="55" t="n">
        <f aca="false">SUM(Z107/J107)</f>
        <v>0.820083333333333</v>
      </c>
    </row>
    <row r="108" customFormat="false" ht="16.5" hidden="false" customHeight="false" outlineLevel="0" collapsed="false">
      <c r="A108" s="37"/>
      <c r="B108" s="37"/>
      <c r="C108" s="59" t="s">
        <v>183</v>
      </c>
      <c r="D108" s="75"/>
      <c r="E108" s="75"/>
      <c r="F108" s="50"/>
      <c r="G108" s="75"/>
      <c r="H108" s="50"/>
      <c r="I108" s="51" t="n">
        <v>318.1</v>
      </c>
      <c r="J108" s="76" t="n">
        <f aca="false">SUM(H108:I108)</f>
        <v>318.1</v>
      </c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6" t="n">
        <v>318.1</v>
      </c>
      <c r="Z108" s="76" t="n">
        <v>318.1</v>
      </c>
      <c r="AA108" s="55" t="n">
        <f aca="false">SUM(Z108/Y108)</f>
        <v>1</v>
      </c>
      <c r="AB108" s="55" t="n">
        <f aca="false">SUM(Z108/J108)</f>
        <v>1</v>
      </c>
    </row>
    <row r="109" customFormat="false" ht="49.5" hidden="false" customHeight="false" outlineLevel="0" collapsed="false">
      <c r="A109" s="37"/>
      <c r="B109" s="37"/>
      <c r="C109" s="84" t="s">
        <v>184</v>
      </c>
      <c r="D109" s="75" t="n">
        <v>14925</v>
      </c>
      <c r="E109" s="75" t="n">
        <v>-2429.4</v>
      </c>
      <c r="F109" s="50" t="n">
        <f aca="false">SUM(D109:E109)</f>
        <v>12495.6</v>
      </c>
      <c r="G109" s="75"/>
      <c r="H109" s="50" t="n">
        <f aca="false">SUM(F109:G109)</f>
        <v>12495.6</v>
      </c>
      <c r="I109" s="51"/>
      <c r="J109" s="76" t="n">
        <v>12654.4</v>
      </c>
      <c r="K109" s="77"/>
      <c r="L109" s="77" t="n">
        <f aca="false">SUM(J109:K109)</f>
        <v>12654.4</v>
      </c>
      <c r="M109" s="77"/>
      <c r="N109" s="77" t="n">
        <f aca="false">SUM(L109:M109)</f>
        <v>12654.4</v>
      </c>
      <c r="O109" s="77"/>
      <c r="P109" s="77" t="n">
        <f aca="false">SUM(N109:O109)</f>
        <v>12654.4</v>
      </c>
      <c r="Q109" s="77"/>
      <c r="R109" s="77" t="n">
        <f aca="false">SUM(P109:Q109)</f>
        <v>12654.4</v>
      </c>
      <c r="S109" s="77"/>
      <c r="T109" s="77" t="n">
        <f aca="false">SUM(R109:S109)</f>
        <v>12654.4</v>
      </c>
      <c r="U109" s="77"/>
      <c r="V109" s="77" t="n">
        <f aca="false">SUM(T109:U109)</f>
        <v>12654.4</v>
      </c>
      <c r="W109" s="77"/>
      <c r="X109" s="77" t="n">
        <f aca="false">SUM(V109:W109)</f>
        <v>12654.4</v>
      </c>
      <c r="Y109" s="76" t="n">
        <v>12495.6</v>
      </c>
      <c r="Z109" s="76" t="n">
        <v>12433.2</v>
      </c>
      <c r="AA109" s="55" t="n">
        <f aca="false">SUM(Z109/Y109)</f>
        <v>0.995006242197253</v>
      </c>
      <c r="AB109" s="55" t="n">
        <f aca="false">SUM(Z109/J109)</f>
        <v>0.982519914022</v>
      </c>
    </row>
    <row r="110" customFormat="false" ht="16.5" hidden="false" customHeight="false" outlineLevel="0" collapsed="false">
      <c r="A110" s="42"/>
      <c r="B110" s="42" t="s">
        <v>133</v>
      </c>
      <c r="C110" s="65" t="s">
        <v>134</v>
      </c>
      <c r="D110" s="39" t="n">
        <f aca="false">SUM(D111)</f>
        <v>21382.8</v>
      </c>
      <c r="E110" s="39" t="n">
        <f aca="false">SUM(E111)</f>
        <v>-6701.2</v>
      </c>
      <c r="F110" s="39" t="n">
        <f aca="false">SUM(F111)</f>
        <v>14681.6</v>
      </c>
      <c r="G110" s="39" t="n">
        <f aca="false">SUM(G111)</f>
        <v>-483.7</v>
      </c>
      <c r="H110" s="39" t="n">
        <f aca="false">SUM(H111)</f>
        <v>14197.9</v>
      </c>
      <c r="I110" s="39" t="n">
        <f aca="false">SUM(I111)</f>
        <v>-255.9</v>
      </c>
      <c r="J110" s="40" t="n">
        <f aca="false">SUM(J111)</f>
        <v>13394.9</v>
      </c>
      <c r="K110" s="40" t="n">
        <f aca="false">SUM(K111)</f>
        <v>0</v>
      </c>
      <c r="L110" s="40" t="n">
        <f aca="false">SUM(L111)</f>
        <v>13394.9</v>
      </c>
      <c r="M110" s="40" t="n">
        <f aca="false">SUM(M111)</f>
        <v>0</v>
      </c>
      <c r="N110" s="40" t="n">
        <f aca="false">SUM(N111)</f>
        <v>13394.9</v>
      </c>
      <c r="O110" s="40" t="n">
        <f aca="false">SUM(O111)</f>
        <v>0</v>
      </c>
      <c r="P110" s="40" t="n">
        <f aca="false">SUM(P111)</f>
        <v>13394.9</v>
      </c>
      <c r="Q110" s="40" t="n">
        <f aca="false">SUM(Q111)</f>
        <v>0</v>
      </c>
      <c r="R110" s="40" t="n">
        <f aca="false">SUM(R111)</f>
        <v>13394.9</v>
      </c>
      <c r="S110" s="40" t="n">
        <f aca="false">SUM(S111)</f>
        <v>0</v>
      </c>
      <c r="T110" s="40" t="n">
        <f aca="false">SUM(T111)</f>
        <v>13394.9</v>
      </c>
      <c r="U110" s="40" t="n">
        <f aca="false">SUM(U111)</f>
        <v>0</v>
      </c>
      <c r="V110" s="40" t="n">
        <f aca="false">SUM(V111)</f>
        <v>13394.9</v>
      </c>
      <c r="W110" s="40" t="n">
        <f aca="false">SUM(W111)</f>
        <v>0</v>
      </c>
      <c r="X110" s="40" t="n">
        <f aca="false">SUM(X111)</f>
        <v>13394.9</v>
      </c>
      <c r="Y110" s="40" t="n">
        <f aca="false">SUM(Y111)</f>
        <v>13942</v>
      </c>
      <c r="Z110" s="40" t="n">
        <f aca="false">SUM(Z111)</f>
        <v>13394.9</v>
      </c>
      <c r="AA110" s="41" t="n">
        <f aca="false">SUM(Z110/Y110)</f>
        <v>0.960758858126524</v>
      </c>
      <c r="AB110" s="41" t="n">
        <f aca="false">SUM(Z110/J110)</f>
        <v>1</v>
      </c>
    </row>
    <row r="111" customFormat="false" ht="33" hidden="false" customHeight="false" outlineLevel="0" collapsed="false">
      <c r="A111" s="37"/>
      <c r="B111" s="37" t="s">
        <v>185</v>
      </c>
      <c r="C111" s="59" t="s">
        <v>186</v>
      </c>
      <c r="D111" s="50" t="n">
        <f aca="false">SUM(D113:D114)</f>
        <v>21382.8</v>
      </c>
      <c r="E111" s="50" t="n">
        <f aca="false">SUM(E113:E114)</f>
        <v>-6701.2</v>
      </c>
      <c r="F111" s="50" t="n">
        <f aca="false">SUM(F113:F114)</f>
        <v>14681.6</v>
      </c>
      <c r="G111" s="50" t="n">
        <f aca="false">SUM(G113:G114)</f>
        <v>-483.7</v>
      </c>
      <c r="H111" s="50" t="n">
        <f aca="false">SUM(H113:H114)</f>
        <v>14197.9</v>
      </c>
      <c r="I111" s="50" t="n">
        <f aca="false">SUM(I113:I114)</f>
        <v>-255.9</v>
      </c>
      <c r="J111" s="52" t="n">
        <f aca="false">SUM(J113:J114)</f>
        <v>13394.9</v>
      </c>
      <c r="K111" s="52" t="n">
        <f aca="false">SUM(K113:K114)</f>
        <v>0</v>
      </c>
      <c r="L111" s="52" t="n">
        <f aca="false">SUM(L113:L114)</f>
        <v>13394.9</v>
      </c>
      <c r="M111" s="52" t="n">
        <f aca="false">SUM(M113:M114)</f>
        <v>0</v>
      </c>
      <c r="N111" s="52" t="n">
        <f aca="false">SUM(N113:N114)</f>
        <v>13394.9</v>
      </c>
      <c r="O111" s="52" t="n">
        <f aca="false">SUM(O113:O114)</f>
        <v>0</v>
      </c>
      <c r="P111" s="52" t="n">
        <f aca="false">SUM(P113:P114)</f>
        <v>13394.9</v>
      </c>
      <c r="Q111" s="52" t="n">
        <f aca="false">SUM(Q113:Q114)</f>
        <v>0</v>
      </c>
      <c r="R111" s="52" t="n">
        <f aca="false">SUM(R113:R114)</f>
        <v>13394.9</v>
      </c>
      <c r="S111" s="52" t="n">
        <f aca="false">SUM(S113:S114)</f>
        <v>0</v>
      </c>
      <c r="T111" s="52" t="n">
        <f aca="false">SUM(T113:T114)</f>
        <v>13394.9</v>
      </c>
      <c r="U111" s="52" t="n">
        <f aca="false">SUM(U113:U114)</f>
        <v>0</v>
      </c>
      <c r="V111" s="52" t="n">
        <f aca="false">SUM(V113:V114)</f>
        <v>13394.9</v>
      </c>
      <c r="W111" s="52" t="n">
        <f aca="false">SUM(W113:W114)</f>
        <v>0</v>
      </c>
      <c r="X111" s="52" t="n">
        <f aca="false">SUM(X113:X114)</f>
        <v>13394.9</v>
      </c>
      <c r="Y111" s="52" t="n">
        <v>13942</v>
      </c>
      <c r="Z111" s="52" t="n">
        <f aca="false">SUM(Z113:Z114)</f>
        <v>13394.9</v>
      </c>
      <c r="AA111" s="55" t="n">
        <f aca="false">SUM(Z111/Y111)</f>
        <v>0.960758858126524</v>
      </c>
      <c r="AB111" s="55" t="n">
        <f aca="false">SUM(Z111/J111)</f>
        <v>1</v>
      </c>
    </row>
    <row r="112" customFormat="false" ht="16.5" hidden="false" customHeight="false" outlineLevel="0" collapsed="false">
      <c r="A112" s="37"/>
      <c r="B112" s="37"/>
      <c r="C112" s="59" t="s">
        <v>187</v>
      </c>
      <c r="D112" s="50"/>
      <c r="E112" s="50"/>
      <c r="F112" s="50" t="n">
        <f aca="false">SUM(D112:E112)</f>
        <v>0</v>
      </c>
      <c r="G112" s="50"/>
      <c r="H112" s="50" t="n">
        <f aca="false">SUM(F112:G112)</f>
        <v>0</v>
      </c>
      <c r="I112" s="51"/>
      <c r="J112" s="76"/>
      <c r="K112" s="77"/>
      <c r="L112" s="77" t="n">
        <f aca="false">SUM(J112:K112)</f>
        <v>0</v>
      </c>
      <c r="M112" s="77"/>
      <c r="N112" s="77" t="n">
        <f aca="false">SUM(L112:M112)</f>
        <v>0</v>
      </c>
      <c r="O112" s="77"/>
      <c r="P112" s="77" t="n">
        <f aca="false">SUM(N112:O112)</f>
        <v>0</v>
      </c>
      <c r="Q112" s="77"/>
      <c r="R112" s="77" t="n">
        <f aca="false">SUM(P112:Q112)</f>
        <v>0</v>
      </c>
      <c r="S112" s="77"/>
      <c r="T112" s="77" t="n">
        <f aca="false">SUM(R112:S112)</f>
        <v>0</v>
      </c>
      <c r="U112" s="77"/>
      <c r="V112" s="77" t="n">
        <f aca="false">SUM(T112:U112)</f>
        <v>0</v>
      </c>
      <c r="W112" s="77"/>
      <c r="X112" s="77" t="n">
        <f aca="false">SUM(V112:W112)</f>
        <v>0</v>
      </c>
      <c r="Y112" s="76"/>
      <c r="Z112" s="76"/>
      <c r="AA112" s="41"/>
      <c r="AB112" s="41"/>
    </row>
    <row r="113" customFormat="false" ht="66" hidden="false" customHeight="false" outlineLevel="0" collapsed="false">
      <c r="A113" s="37"/>
      <c r="B113" s="37"/>
      <c r="C113" s="59" t="s">
        <v>188</v>
      </c>
      <c r="D113" s="75" t="n">
        <v>16407.8</v>
      </c>
      <c r="E113" s="75" t="n">
        <v>-5991.4</v>
      </c>
      <c r="F113" s="50" t="n">
        <f aca="false">SUM(D113:E113)</f>
        <v>10416.4</v>
      </c>
      <c r="G113" s="75" t="n">
        <v>-483.7</v>
      </c>
      <c r="H113" s="50" t="n">
        <f aca="false">SUM(F113:G113)</f>
        <v>9932.7</v>
      </c>
      <c r="I113" s="51" t="n">
        <v>-255.9</v>
      </c>
      <c r="J113" s="76" t="n">
        <v>9055.9</v>
      </c>
      <c r="K113" s="77"/>
      <c r="L113" s="77" t="n">
        <f aca="false">SUM(J113:K113)</f>
        <v>9055.9</v>
      </c>
      <c r="M113" s="77"/>
      <c r="N113" s="77" t="n">
        <f aca="false">SUM(L113:M113)</f>
        <v>9055.9</v>
      </c>
      <c r="O113" s="77"/>
      <c r="P113" s="77" t="n">
        <f aca="false">SUM(N113:O113)</f>
        <v>9055.9</v>
      </c>
      <c r="Q113" s="77"/>
      <c r="R113" s="77" t="n">
        <f aca="false">SUM(P113:Q113)</f>
        <v>9055.9</v>
      </c>
      <c r="S113" s="77"/>
      <c r="T113" s="77" t="n">
        <f aca="false">SUM(R113:S113)</f>
        <v>9055.9</v>
      </c>
      <c r="U113" s="77"/>
      <c r="V113" s="77" t="n">
        <f aca="false">SUM(T113:U113)</f>
        <v>9055.9</v>
      </c>
      <c r="W113" s="77"/>
      <c r="X113" s="77" t="n">
        <f aca="false">SUM(V113:W113)</f>
        <v>9055.9</v>
      </c>
      <c r="Y113" s="76" t="n">
        <v>10265.2</v>
      </c>
      <c r="Z113" s="76" t="n">
        <v>9055.9</v>
      </c>
      <c r="AA113" s="55" t="n">
        <f aca="false">SUM(Z113/Y113)</f>
        <v>0.882194209562405</v>
      </c>
      <c r="AB113" s="55" t="n">
        <f aca="false">SUM(Z113/J113)</f>
        <v>1</v>
      </c>
    </row>
    <row r="114" customFormat="false" ht="33" hidden="false" customHeight="false" outlineLevel="0" collapsed="false">
      <c r="A114" s="37"/>
      <c r="B114" s="42"/>
      <c r="C114" s="98" t="s">
        <v>189</v>
      </c>
      <c r="D114" s="75" t="n">
        <v>4975</v>
      </c>
      <c r="E114" s="75" t="n">
        <v>-709.8</v>
      </c>
      <c r="F114" s="50" t="n">
        <f aca="false">SUM(D114:E114)</f>
        <v>4265.2</v>
      </c>
      <c r="G114" s="75"/>
      <c r="H114" s="50" t="n">
        <f aca="false">SUM(F114:G114)</f>
        <v>4265.2</v>
      </c>
      <c r="I114" s="51"/>
      <c r="J114" s="76" t="n">
        <v>4339</v>
      </c>
      <c r="K114" s="77"/>
      <c r="L114" s="77" t="n">
        <f aca="false">SUM(J114:K114)</f>
        <v>4339</v>
      </c>
      <c r="M114" s="77"/>
      <c r="N114" s="77" t="n">
        <f aca="false">SUM(L114:M114)</f>
        <v>4339</v>
      </c>
      <c r="O114" s="77"/>
      <c r="P114" s="77" t="n">
        <f aca="false">SUM(N114:O114)</f>
        <v>4339</v>
      </c>
      <c r="Q114" s="77"/>
      <c r="R114" s="77" t="n">
        <f aca="false">SUM(P114:Q114)</f>
        <v>4339</v>
      </c>
      <c r="S114" s="77"/>
      <c r="T114" s="77" t="n">
        <f aca="false">SUM(R114:S114)</f>
        <v>4339</v>
      </c>
      <c r="U114" s="77"/>
      <c r="V114" s="77" t="n">
        <f aca="false">SUM(T114:U114)</f>
        <v>4339</v>
      </c>
      <c r="W114" s="77"/>
      <c r="X114" s="77" t="n">
        <f aca="false">SUM(V114:W114)</f>
        <v>4339</v>
      </c>
      <c r="Y114" s="76" t="n">
        <v>3676.8</v>
      </c>
      <c r="Z114" s="76" t="n">
        <v>4339</v>
      </c>
      <c r="AA114" s="55" t="n">
        <f aca="false">SUM(Z114/Y114)</f>
        <v>1.18010226283725</v>
      </c>
      <c r="AB114" s="55" t="n">
        <f aca="false">SUM(Z114/J114)</f>
        <v>1</v>
      </c>
    </row>
    <row r="115" customFormat="false" ht="16.5" hidden="false" customHeight="false" outlineLevel="0" collapsed="false">
      <c r="A115" s="42" t="s">
        <v>190</v>
      </c>
      <c r="B115" s="42"/>
      <c r="C115" s="38" t="s">
        <v>191</v>
      </c>
      <c r="D115" s="93" t="n">
        <f aca="false">SUM(D118+D121+D126)</f>
        <v>2079.8</v>
      </c>
      <c r="E115" s="93" t="n">
        <f aca="false">SUM(E118+E121+E126)</f>
        <v>4751.4</v>
      </c>
      <c r="F115" s="93" t="n">
        <f aca="false">SUM(F118+F121+F126)</f>
        <v>6831.2</v>
      </c>
      <c r="G115" s="93" t="n">
        <f aca="false">SUM(G118+G121+G126)</f>
        <v>0</v>
      </c>
      <c r="H115" s="93" t="n">
        <f aca="false">SUM(H118+H121+H126+H124+H116)</f>
        <v>6831.2</v>
      </c>
      <c r="I115" s="93" t="n">
        <f aca="false">SUM(I118+I121+I126+I124+I116)</f>
        <v>1094.3</v>
      </c>
      <c r="J115" s="99" t="n">
        <f aca="false">SUM(J118+J121+J126+J124+J116+J128)</f>
        <v>11398.5</v>
      </c>
      <c r="K115" s="99" t="n">
        <f aca="false">SUM(K118+K121+K126+K124+K116+K128)</f>
        <v>0</v>
      </c>
      <c r="L115" s="99" t="n">
        <f aca="false">SUM(L118+L121+L126+L124+L116+L128)</f>
        <v>9303.4</v>
      </c>
      <c r="M115" s="99" t="n">
        <f aca="false">SUM(M118+M121+M126+M124+M116+M128)</f>
        <v>0</v>
      </c>
      <c r="N115" s="99" t="n">
        <f aca="false">SUM(N118+N121+N126+N124+N116+N128)</f>
        <v>9303.4</v>
      </c>
      <c r="O115" s="99" t="n">
        <f aca="false">SUM(O118+O121+O126+O124+O116+O128)</f>
        <v>0</v>
      </c>
      <c r="P115" s="99" t="n">
        <f aca="false">SUM(P118+P121+P126+P124+P116+P128)</f>
        <v>9303.4</v>
      </c>
      <c r="Q115" s="99" t="n">
        <f aca="false">SUM(Q118+Q121+Q126+Q124+Q116+Q128)</f>
        <v>0</v>
      </c>
      <c r="R115" s="99" t="n">
        <f aca="false">SUM(R118+R121+R126+R124+R116+R128)</f>
        <v>9303.4</v>
      </c>
      <c r="S115" s="99" t="n">
        <f aca="false">SUM(S118+S121+S126+S124+S116+S128)</f>
        <v>0</v>
      </c>
      <c r="T115" s="99" t="n">
        <f aca="false">SUM(T118+T121+T126+T124+T116+T128)</f>
        <v>9303.4</v>
      </c>
      <c r="U115" s="99" t="n">
        <f aca="false">SUM(U118+U121+U126+U124+U116+U128)</f>
        <v>0</v>
      </c>
      <c r="V115" s="99" t="n">
        <f aca="false">SUM(V118+V121+V126+V124+V116+V128)</f>
        <v>9303.4</v>
      </c>
      <c r="W115" s="99" t="n">
        <f aca="false">SUM(W118+W121+W126+W124+W116+W128)</f>
        <v>0</v>
      </c>
      <c r="X115" s="99" t="n">
        <f aca="false">SUM(X118+X121+X126+X124+X116+X128)</f>
        <v>9303.4</v>
      </c>
      <c r="Y115" s="99" t="n">
        <f aca="false">SUM(Y118+Y121+Y126+Y124+Y116+Y128)</f>
        <v>7925.5</v>
      </c>
      <c r="Z115" s="99" t="n">
        <f aca="false">SUM(Z118+Z121+Z126+Z124+Z116+Z128)</f>
        <v>10677.8</v>
      </c>
      <c r="AA115" s="41" t="n">
        <f aca="false">SUM(Z115/Y115)</f>
        <v>1.34727146552268</v>
      </c>
      <c r="AB115" s="41" t="n">
        <f aca="false">SUM(Z115/J115)</f>
        <v>0.936772382331008</v>
      </c>
    </row>
    <row r="116" customFormat="false" ht="99" hidden="false" customHeight="false" outlineLevel="0" collapsed="false">
      <c r="A116" s="42"/>
      <c r="B116" s="42" t="s">
        <v>192</v>
      </c>
      <c r="C116" s="38" t="s">
        <v>193</v>
      </c>
      <c r="D116" s="93"/>
      <c r="E116" s="93"/>
      <c r="F116" s="93"/>
      <c r="G116" s="93"/>
      <c r="H116" s="93"/>
      <c r="I116" s="93" t="n">
        <v>931.7</v>
      </c>
      <c r="J116" s="99" t="n">
        <f aca="false">SUM(H116:I116)</f>
        <v>931.7</v>
      </c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1" t="n">
        <v>931.7</v>
      </c>
      <c r="Z116" s="101" t="n">
        <v>563.8</v>
      </c>
      <c r="AA116" s="41" t="n">
        <f aca="false">SUM(Z116/Y116)</f>
        <v>0.605130406783299</v>
      </c>
      <c r="AB116" s="41" t="n">
        <f aca="false">SUM(Z116/J116)</f>
        <v>0.605130406783299</v>
      </c>
    </row>
    <row r="117" customFormat="false" ht="16.5" hidden="false" customHeight="false" outlineLevel="0" collapsed="false">
      <c r="A117" s="42"/>
      <c r="B117" s="42"/>
      <c r="C117" s="59" t="s">
        <v>111</v>
      </c>
      <c r="D117" s="93"/>
      <c r="E117" s="93"/>
      <c r="F117" s="93"/>
      <c r="G117" s="93"/>
      <c r="H117" s="93"/>
      <c r="I117" s="96" t="n">
        <v>269</v>
      </c>
      <c r="J117" s="102" t="n">
        <f aca="false">SUM(H117:I117)</f>
        <v>269</v>
      </c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54" t="n">
        <v>269</v>
      </c>
      <c r="Z117" s="54" t="n">
        <v>269</v>
      </c>
      <c r="AA117" s="55" t="n">
        <f aca="false">SUM(Z117/Y117)</f>
        <v>1</v>
      </c>
      <c r="AB117" s="55" t="n">
        <f aca="false">SUM(Z117/J117)</f>
        <v>1</v>
      </c>
    </row>
    <row r="118" customFormat="false" ht="33" hidden="false" customHeight="false" outlineLevel="0" collapsed="false">
      <c r="A118" s="37"/>
      <c r="B118" s="42" t="s">
        <v>194</v>
      </c>
      <c r="C118" s="38" t="s">
        <v>195</v>
      </c>
      <c r="D118" s="103" t="n">
        <f aca="false">SUM(D119+D120)</f>
        <v>859.8</v>
      </c>
      <c r="E118" s="103" t="n">
        <f aca="false">SUM(E119+E120)</f>
        <v>0</v>
      </c>
      <c r="F118" s="103" t="n">
        <f aca="false">SUM(F119+F120)</f>
        <v>859.8</v>
      </c>
      <c r="G118" s="103" t="n">
        <f aca="false">SUM(G119+G120)</f>
        <v>0</v>
      </c>
      <c r="H118" s="103" t="n">
        <f aca="false">SUM(H119+H120)</f>
        <v>859.8</v>
      </c>
      <c r="I118" s="103" t="n">
        <f aca="false">SUM(I119+I120)</f>
        <v>63.6</v>
      </c>
      <c r="J118" s="104" t="n">
        <f aca="false">SUM(J119+J120)</f>
        <v>760.8</v>
      </c>
      <c r="K118" s="104" t="n">
        <f aca="false">SUM(K119+K120)</f>
        <v>0</v>
      </c>
      <c r="L118" s="104" t="n">
        <f aca="false">SUM(L119+L120)</f>
        <v>760.8</v>
      </c>
      <c r="M118" s="104" t="n">
        <f aca="false">SUM(M119+M120)</f>
        <v>0</v>
      </c>
      <c r="N118" s="104" t="n">
        <f aca="false">SUM(N119+N120)</f>
        <v>760.8</v>
      </c>
      <c r="O118" s="104" t="n">
        <f aca="false">SUM(O119+O120)</f>
        <v>0</v>
      </c>
      <c r="P118" s="104" t="n">
        <f aca="false">SUM(P119+P120)</f>
        <v>760.8</v>
      </c>
      <c r="Q118" s="104" t="n">
        <f aca="false">SUM(Q119+Q120)</f>
        <v>0</v>
      </c>
      <c r="R118" s="104" t="n">
        <f aca="false">SUM(R119+R120)</f>
        <v>760.8</v>
      </c>
      <c r="S118" s="104" t="n">
        <f aca="false">SUM(S119+S120)</f>
        <v>0</v>
      </c>
      <c r="T118" s="104" t="n">
        <f aca="false">SUM(T119+T120)</f>
        <v>760.8</v>
      </c>
      <c r="U118" s="104" t="n">
        <f aca="false">SUM(U119+U120)</f>
        <v>0</v>
      </c>
      <c r="V118" s="104" t="n">
        <f aca="false">SUM(V119+V120)</f>
        <v>760.8</v>
      </c>
      <c r="W118" s="104" t="n">
        <f aca="false">SUM(W119+W120)</f>
        <v>0</v>
      </c>
      <c r="X118" s="104" t="n">
        <f aca="false">SUM(X119+X120)</f>
        <v>760.8</v>
      </c>
      <c r="Y118" s="104" t="n">
        <f aca="false">SUM(Y119+Y120)</f>
        <v>923.4</v>
      </c>
      <c r="Z118" s="104" t="n">
        <f aca="false">SUM(Z119+Z120)</f>
        <v>720.9</v>
      </c>
      <c r="AA118" s="58" t="n">
        <f aca="false">SUM(Z118/Y118)</f>
        <v>0.780701754385965</v>
      </c>
      <c r="AB118" s="58" t="n">
        <f aca="false">SUM(Z118/J118)</f>
        <v>0.947555205047319</v>
      </c>
    </row>
    <row r="119" customFormat="false" ht="16.5" hidden="false" customHeight="false" outlineLevel="0" collapsed="false">
      <c r="A119" s="37"/>
      <c r="B119" s="37" t="s">
        <v>196</v>
      </c>
      <c r="C119" s="49" t="s">
        <v>197</v>
      </c>
      <c r="D119" s="50" t="n">
        <f aca="false">200+500</f>
        <v>700</v>
      </c>
      <c r="E119" s="50"/>
      <c r="F119" s="50" t="n">
        <f aca="false">SUM(D119:E119)</f>
        <v>700</v>
      </c>
      <c r="G119" s="50"/>
      <c r="H119" s="50" t="n">
        <f aca="false">SUM(F119:G119)</f>
        <v>700</v>
      </c>
      <c r="I119" s="51" t="n">
        <v>-99</v>
      </c>
      <c r="J119" s="52" t="n">
        <f aca="false">SUM(H119:I119)</f>
        <v>601</v>
      </c>
      <c r="K119" s="53"/>
      <c r="L119" s="53" t="n">
        <f aca="false">SUM(J119:K119)</f>
        <v>601</v>
      </c>
      <c r="M119" s="53"/>
      <c r="N119" s="53" t="n">
        <f aca="false">SUM(L119:M119)</f>
        <v>601</v>
      </c>
      <c r="O119" s="53"/>
      <c r="P119" s="53" t="n">
        <f aca="false">SUM(N119:O119)</f>
        <v>601</v>
      </c>
      <c r="Q119" s="53"/>
      <c r="R119" s="53" t="n">
        <f aca="false">SUM(P119:Q119)</f>
        <v>601</v>
      </c>
      <c r="S119" s="53"/>
      <c r="T119" s="53" t="n">
        <f aca="false">SUM(R119:S119)</f>
        <v>601</v>
      </c>
      <c r="U119" s="53"/>
      <c r="V119" s="53" t="n">
        <f aca="false">SUM(T119:U119)</f>
        <v>601</v>
      </c>
      <c r="W119" s="53"/>
      <c r="X119" s="53" t="n">
        <f aca="false">SUM(V119:W119)</f>
        <v>601</v>
      </c>
      <c r="Y119" s="54" t="n">
        <v>601</v>
      </c>
      <c r="Z119" s="54" t="n">
        <v>561.1</v>
      </c>
      <c r="AA119" s="55" t="n">
        <f aca="false">SUM(Z119/Y119)</f>
        <v>0.933610648918469</v>
      </c>
      <c r="AB119" s="55" t="n">
        <f aca="false">SUM(Z119/J119)</f>
        <v>0.933610648918469</v>
      </c>
    </row>
    <row r="120" customFormat="false" ht="16.5" hidden="false" customHeight="false" outlineLevel="0" collapsed="false">
      <c r="A120" s="37"/>
      <c r="B120" s="37" t="s">
        <v>198</v>
      </c>
      <c r="C120" s="49" t="s">
        <v>199</v>
      </c>
      <c r="D120" s="96" t="n">
        <v>159.8</v>
      </c>
      <c r="E120" s="96"/>
      <c r="F120" s="50" t="n">
        <f aca="false">SUM(D120:E120)</f>
        <v>159.8</v>
      </c>
      <c r="G120" s="96"/>
      <c r="H120" s="50" t="n">
        <f aca="false">SUM(F120:G120)</f>
        <v>159.8</v>
      </c>
      <c r="I120" s="51" t="n">
        <v>162.6</v>
      </c>
      <c r="J120" s="52" t="n">
        <v>159.8</v>
      </c>
      <c r="K120" s="53"/>
      <c r="L120" s="53" t="n">
        <f aca="false">SUM(J120:K120)</f>
        <v>159.8</v>
      </c>
      <c r="M120" s="53"/>
      <c r="N120" s="53" t="n">
        <f aca="false">SUM(L120:M120)</f>
        <v>159.8</v>
      </c>
      <c r="O120" s="53"/>
      <c r="P120" s="53" t="n">
        <f aca="false">SUM(N120:O120)</f>
        <v>159.8</v>
      </c>
      <c r="Q120" s="53"/>
      <c r="R120" s="53" t="n">
        <f aca="false">SUM(P120:Q120)</f>
        <v>159.8</v>
      </c>
      <c r="S120" s="53"/>
      <c r="T120" s="53" t="n">
        <f aca="false">SUM(R120:S120)</f>
        <v>159.8</v>
      </c>
      <c r="U120" s="53"/>
      <c r="V120" s="53" t="n">
        <f aca="false">SUM(T120:U120)</f>
        <v>159.8</v>
      </c>
      <c r="W120" s="53"/>
      <c r="X120" s="53" t="n">
        <f aca="false">SUM(V120:W120)</f>
        <v>159.8</v>
      </c>
      <c r="Y120" s="54" t="n">
        <v>322.4</v>
      </c>
      <c r="Z120" s="54" t="n">
        <v>159.8</v>
      </c>
      <c r="AA120" s="55" t="n">
        <f aca="false">SUM(Z120/Y120)</f>
        <v>0.495657568238214</v>
      </c>
      <c r="AB120" s="55" t="n">
        <f aca="false">SUM(Z120/J120)</f>
        <v>1</v>
      </c>
    </row>
    <row r="121" customFormat="false" ht="16.5" hidden="false" customHeight="false" outlineLevel="0" collapsed="false">
      <c r="A121" s="42"/>
      <c r="B121" s="42" t="s">
        <v>200</v>
      </c>
      <c r="C121" s="38" t="s">
        <v>201</v>
      </c>
      <c r="D121" s="93" t="n">
        <f aca="false">SUM(D122)</f>
        <v>0</v>
      </c>
      <c r="E121" s="93" t="n">
        <f aca="false">SUM(E122)</f>
        <v>4751.4</v>
      </c>
      <c r="F121" s="93" t="n">
        <f aca="false">SUM(F122)</f>
        <v>4751.4</v>
      </c>
      <c r="G121" s="93" t="n">
        <f aca="false">SUM(G122)</f>
        <v>0</v>
      </c>
      <c r="H121" s="93" t="n">
        <f aca="false">SUM(H122)</f>
        <v>4751.4</v>
      </c>
      <c r="I121" s="93" t="n">
        <f aca="false">SUM(I122)</f>
        <v>0</v>
      </c>
      <c r="J121" s="99" t="n">
        <f aca="false">SUM(J122)</f>
        <v>7223.6</v>
      </c>
      <c r="K121" s="99" t="n">
        <f aca="false">SUM(K122)</f>
        <v>0</v>
      </c>
      <c r="L121" s="99" t="n">
        <f aca="false">SUM(L122)</f>
        <v>7223.6</v>
      </c>
      <c r="M121" s="99" t="n">
        <f aca="false">SUM(M122)</f>
        <v>0</v>
      </c>
      <c r="N121" s="99" t="n">
        <f aca="false">SUM(N122)</f>
        <v>7223.6</v>
      </c>
      <c r="O121" s="99" t="n">
        <f aca="false">SUM(O122)</f>
        <v>0</v>
      </c>
      <c r="P121" s="99" t="n">
        <f aca="false">SUM(P122)</f>
        <v>7223.6</v>
      </c>
      <c r="Q121" s="99" t="n">
        <f aca="false">SUM(Q122)</f>
        <v>0</v>
      </c>
      <c r="R121" s="99" t="n">
        <f aca="false">SUM(R122)</f>
        <v>7223.6</v>
      </c>
      <c r="S121" s="99" t="n">
        <f aca="false">SUM(S122)</f>
        <v>0</v>
      </c>
      <c r="T121" s="99" t="n">
        <f aca="false">SUM(T122)</f>
        <v>7223.6</v>
      </c>
      <c r="U121" s="99" t="n">
        <f aca="false">SUM(U122)</f>
        <v>0</v>
      </c>
      <c r="V121" s="99" t="n">
        <f aca="false">SUM(V122)</f>
        <v>7223.6</v>
      </c>
      <c r="W121" s="99" t="n">
        <f aca="false">SUM(W122)</f>
        <v>0</v>
      </c>
      <c r="X121" s="99" t="n">
        <f aca="false">SUM(X122)</f>
        <v>7223.6</v>
      </c>
      <c r="Y121" s="99" t="n">
        <f aca="false">SUM(Y122)</f>
        <v>4751.4</v>
      </c>
      <c r="Z121" s="99" t="n">
        <f aca="false">SUM(Z122)</f>
        <v>6910.7</v>
      </c>
      <c r="AA121" s="41" t="n">
        <f aca="false">SUM(Z121/Y121)</f>
        <v>1.45445552889675</v>
      </c>
      <c r="AB121" s="41" t="n">
        <f aca="false">SUM(Z121/J121)</f>
        <v>0.956683648042527</v>
      </c>
    </row>
    <row r="122" customFormat="false" ht="49.5" hidden="false" customHeight="false" outlineLevel="0" collapsed="false">
      <c r="A122" s="37"/>
      <c r="B122" s="37" t="s">
        <v>202</v>
      </c>
      <c r="C122" s="59" t="s">
        <v>203</v>
      </c>
      <c r="D122" s="50"/>
      <c r="E122" s="50" t="n">
        <v>4751.4</v>
      </c>
      <c r="F122" s="50" t="n">
        <f aca="false">SUM(D122:E122)</f>
        <v>4751.4</v>
      </c>
      <c r="G122" s="50"/>
      <c r="H122" s="50" t="n">
        <f aca="false">SUM(F122:G122)</f>
        <v>4751.4</v>
      </c>
      <c r="I122" s="51"/>
      <c r="J122" s="52" t="n">
        <v>7223.6</v>
      </c>
      <c r="K122" s="53"/>
      <c r="L122" s="53" t="n">
        <f aca="false">SUM(J122:K122)</f>
        <v>7223.6</v>
      </c>
      <c r="M122" s="53"/>
      <c r="N122" s="53" t="n">
        <f aca="false">SUM(L122:M122)</f>
        <v>7223.6</v>
      </c>
      <c r="O122" s="53"/>
      <c r="P122" s="53" t="n">
        <f aca="false">SUM(N122:O122)</f>
        <v>7223.6</v>
      </c>
      <c r="Q122" s="53"/>
      <c r="R122" s="53" t="n">
        <f aca="false">SUM(P122:Q122)</f>
        <v>7223.6</v>
      </c>
      <c r="S122" s="53"/>
      <c r="T122" s="53" t="n">
        <f aca="false">SUM(R122:S122)</f>
        <v>7223.6</v>
      </c>
      <c r="U122" s="53"/>
      <c r="V122" s="53" t="n">
        <f aca="false">SUM(T122:U122)</f>
        <v>7223.6</v>
      </c>
      <c r="W122" s="53"/>
      <c r="X122" s="53" t="n">
        <f aca="false">SUM(V122:W122)</f>
        <v>7223.6</v>
      </c>
      <c r="Y122" s="54" t="n">
        <v>4751.4</v>
      </c>
      <c r="Z122" s="54" t="n">
        <v>6910.7</v>
      </c>
      <c r="AA122" s="55" t="n">
        <f aca="false">SUM(Z122/Y122)</f>
        <v>1.45445552889675</v>
      </c>
      <c r="AB122" s="55" t="n">
        <f aca="false">SUM(Z122/J122)</f>
        <v>0.956683648042527</v>
      </c>
    </row>
    <row r="123" customFormat="false" ht="16.5" hidden="false" customHeight="false" outlineLevel="0" collapsed="false">
      <c r="A123" s="37"/>
      <c r="B123" s="37"/>
      <c r="C123" s="49" t="s">
        <v>111</v>
      </c>
      <c r="D123" s="50"/>
      <c r="E123" s="50" t="n">
        <v>4751.4</v>
      </c>
      <c r="F123" s="50" t="n">
        <f aca="false">SUM(D123:E123)</f>
        <v>4751.4</v>
      </c>
      <c r="G123" s="50"/>
      <c r="H123" s="50" t="n">
        <f aca="false">SUM(F123:G123)</f>
        <v>4751.4</v>
      </c>
      <c r="I123" s="51"/>
      <c r="J123" s="52" t="n">
        <f aca="false">SUM(H123:I123)</f>
        <v>4751.4</v>
      </c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4" t="n">
        <v>4751.4</v>
      </c>
      <c r="Z123" s="54" t="n">
        <v>4751.4</v>
      </c>
      <c r="AA123" s="55" t="n">
        <f aca="false">SUM(Z123/Y123)</f>
        <v>1</v>
      </c>
      <c r="AB123" s="55" t="n">
        <f aca="false">SUM(Z123/J123)</f>
        <v>1</v>
      </c>
    </row>
    <row r="124" customFormat="false" ht="33" hidden="false" customHeight="false" outlineLevel="0" collapsed="false">
      <c r="A124" s="105"/>
      <c r="B124" s="106" t="s">
        <v>204</v>
      </c>
      <c r="C124" s="38" t="s">
        <v>205</v>
      </c>
      <c r="D124" s="39"/>
      <c r="E124" s="39"/>
      <c r="F124" s="39"/>
      <c r="G124" s="39"/>
      <c r="H124" s="39" t="n">
        <f aca="false">SUM(H125)</f>
        <v>0</v>
      </c>
      <c r="I124" s="39" t="n">
        <f aca="false">SUM(I125)</f>
        <v>99</v>
      </c>
      <c r="J124" s="40" t="n">
        <f aca="false">SUM(J125)</f>
        <v>99</v>
      </c>
      <c r="K124" s="40" t="n">
        <f aca="false">SUM(K125)</f>
        <v>0</v>
      </c>
      <c r="L124" s="40" t="n">
        <f aca="false">SUM(L125)</f>
        <v>99</v>
      </c>
      <c r="M124" s="40" t="n">
        <f aca="false">SUM(M125)</f>
        <v>0</v>
      </c>
      <c r="N124" s="40" t="n">
        <f aca="false">SUM(N125)</f>
        <v>99</v>
      </c>
      <c r="O124" s="40" t="n">
        <f aca="false">SUM(O125)</f>
        <v>0</v>
      </c>
      <c r="P124" s="40" t="n">
        <f aca="false">SUM(P125)</f>
        <v>99</v>
      </c>
      <c r="Q124" s="40" t="n">
        <f aca="false">SUM(Q125)</f>
        <v>0</v>
      </c>
      <c r="R124" s="40" t="n">
        <f aca="false">SUM(R125)</f>
        <v>99</v>
      </c>
      <c r="S124" s="40" t="n">
        <f aca="false">SUM(S125)</f>
        <v>0</v>
      </c>
      <c r="T124" s="40" t="n">
        <f aca="false">SUM(T125)</f>
        <v>99</v>
      </c>
      <c r="U124" s="40" t="n">
        <f aca="false">SUM(U125)</f>
        <v>0</v>
      </c>
      <c r="V124" s="40" t="n">
        <f aca="false">SUM(V125)</f>
        <v>99</v>
      </c>
      <c r="W124" s="40" t="n">
        <f aca="false">SUM(W125)</f>
        <v>0</v>
      </c>
      <c r="X124" s="40" t="n">
        <f aca="false">SUM(X125)</f>
        <v>99</v>
      </c>
      <c r="Y124" s="40" t="n">
        <f aca="false">SUM(Y125)</f>
        <v>99</v>
      </c>
      <c r="Z124" s="40" t="n">
        <f aca="false">SUM(Z125)</f>
        <v>99</v>
      </c>
      <c r="AA124" s="41" t="n">
        <f aca="false">SUM(Z124/Y124)</f>
        <v>1</v>
      </c>
      <c r="AB124" s="41" t="n">
        <f aca="false">SUM(Z124/J124)</f>
        <v>1</v>
      </c>
    </row>
    <row r="125" customFormat="false" ht="33" hidden="false" customHeight="false" outlineLevel="0" collapsed="false">
      <c r="A125" s="107"/>
      <c r="B125" s="108" t="s">
        <v>206</v>
      </c>
      <c r="C125" s="49" t="s">
        <v>207</v>
      </c>
      <c r="D125" s="50"/>
      <c r="E125" s="50"/>
      <c r="F125" s="50"/>
      <c r="G125" s="50"/>
      <c r="H125" s="50"/>
      <c r="I125" s="51" t="n">
        <v>99</v>
      </c>
      <c r="J125" s="52" t="n">
        <f aca="false">SUM(H125:I125)</f>
        <v>99</v>
      </c>
      <c r="K125" s="53"/>
      <c r="L125" s="53" t="n">
        <f aca="false">SUM(J125:K125)</f>
        <v>99</v>
      </c>
      <c r="M125" s="53"/>
      <c r="N125" s="53" t="n">
        <f aca="false">SUM(L125:M125)</f>
        <v>99</v>
      </c>
      <c r="O125" s="53"/>
      <c r="P125" s="53" t="n">
        <f aca="false">SUM(N125:O125)</f>
        <v>99</v>
      </c>
      <c r="Q125" s="53"/>
      <c r="R125" s="53" t="n">
        <f aca="false">SUM(P125:Q125)</f>
        <v>99</v>
      </c>
      <c r="S125" s="53"/>
      <c r="T125" s="53" t="n">
        <f aca="false">SUM(R125:S125)</f>
        <v>99</v>
      </c>
      <c r="U125" s="53"/>
      <c r="V125" s="53" t="n">
        <f aca="false">SUM(T125:U125)</f>
        <v>99</v>
      </c>
      <c r="W125" s="53"/>
      <c r="X125" s="53" t="n">
        <f aca="false">SUM(V125:W125)</f>
        <v>99</v>
      </c>
      <c r="Y125" s="54" t="n">
        <v>99</v>
      </c>
      <c r="Z125" s="54" t="n">
        <v>99</v>
      </c>
      <c r="AA125" s="55" t="n">
        <f aca="false">SUM(Z125/Y125)</f>
        <v>1</v>
      </c>
      <c r="AB125" s="55" t="n">
        <f aca="false">SUM(Z125/J125)</f>
        <v>1</v>
      </c>
    </row>
    <row r="126" customFormat="false" ht="16.5" hidden="false" customHeight="false" outlineLevel="0" collapsed="false">
      <c r="A126" s="37"/>
      <c r="B126" s="42" t="s">
        <v>133</v>
      </c>
      <c r="C126" s="38" t="s">
        <v>134</v>
      </c>
      <c r="D126" s="96" t="n">
        <f aca="false">SUM(D127)</f>
        <v>1220</v>
      </c>
      <c r="E126" s="96" t="n">
        <f aca="false">SUM(E127)</f>
        <v>0</v>
      </c>
      <c r="F126" s="96" t="n">
        <f aca="false">SUM(F127)</f>
        <v>1220</v>
      </c>
      <c r="G126" s="96" t="n">
        <f aca="false">SUM(G127)</f>
        <v>0</v>
      </c>
      <c r="H126" s="96" t="n">
        <f aca="false">SUM(H127)</f>
        <v>1220</v>
      </c>
      <c r="I126" s="96" t="n">
        <f aca="false">SUM(I127)</f>
        <v>0</v>
      </c>
      <c r="J126" s="99" t="n">
        <f aca="false">SUM(J127)</f>
        <v>1220</v>
      </c>
      <c r="K126" s="99" t="n">
        <f aca="false">SUM(K127)</f>
        <v>0</v>
      </c>
      <c r="L126" s="99" t="n">
        <f aca="false">SUM(L127)</f>
        <v>1220</v>
      </c>
      <c r="M126" s="99" t="n">
        <f aca="false">SUM(M127)</f>
        <v>0</v>
      </c>
      <c r="N126" s="99" t="n">
        <f aca="false">SUM(N127)</f>
        <v>1220</v>
      </c>
      <c r="O126" s="99" t="n">
        <f aca="false">SUM(O127)</f>
        <v>0</v>
      </c>
      <c r="P126" s="99" t="n">
        <f aca="false">SUM(P127)</f>
        <v>1220</v>
      </c>
      <c r="Q126" s="99" t="n">
        <f aca="false">SUM(Q127)</f>
        <v>0</v>
      </c>
      <c r="R126" s="99" t="n">
        <f aca="false">SUM(R127)</f>
        <v>1220</v>
      </c>
      <c r="S126" s="99" t="n">
        <f aca="false">SUM(S127)</f>
        <v>0</v>
      </c>
      <c r="T126" s="99" t="n">
        <f aca="false">SUM(T127)</f>
        <v>1220</v>
      </c>
      <c r="U126" s="99" t="n">
        <f aca="false">SUM(U127)</f>
        <v>0</v>
      </c>
      <c r="V126" s="99" t="n">
        <f aca="false">SUM(V127)</f>
        <v>1220</v>
      </c>
      <c r="W126" s="99" t="n">
        <f aca="false">SUM(W127)</f>
        <v>0</v>
      </c>
      <c r="X126" s="99" t="n">
        <f aca="false">SUM(X127)</f>
        <v>1220</v>
      </c>
      <c r="Y126" s="99" t="n">
        <f aca="false">SUM(Y127)</f>
        <v>1220</v>
      </c>
      <c r="Z126" s="99" t="n">
        <f aca="false">SUM(Z127)</f>
        <v>1220</v>
      </c>
      <c r="AA126" s="41" t="n">
        <f aca="false">SUM(Z126/Y126)</f>
        <v>1</v>
      </c>
      <c r="AB126" s="41" t="n">
        <f aca="false">SUM(Z126/J126)</f>
        <v>1</v>
      </c>
    </row>
    <row r="127" customFormat="false" ht="49.5" hidden="false" customHeight="false" outlineLevel="0" collapsed="false">
      <c r="A127" s="37"/>
      <c r="B127" s="37" t="s">
        <v>208</v>
      </c>
      <c r="C127" s="49" t="s">
        <v>209</v>
      </c>
      <c r="D127" s="96" t="n">
        <v>1220</v>
      </c>
      <c r="E127" s="96"/>
      <c r="F127" s="50" t="n">
        <f aca="false">SUM(D127:E127)</f>
        <v>1220</v>
      </c>
      <c r="G127" s="96"/>
      <c r="H127" s="50" t="n">
        <f aca="false">SUM(F127:G127)</f>
        <v>1220</v>
      </c>
      <c r="I127" s="51"/>
      <c r="J127" s="52" t="n">
        <f aca="false">SUM(H127:I127)</f>
        <v>1220</v>
      </c>
      <c r="K127" s="53"/>
      <c r="L127" s="53" t="n">
        <f aca="false">SUM(J127:K127)</f>
        <v>1220</v>
      </c>
      <c r="M127" s="53"/>
      <c r="N127" s="53" t="n">
        <f aca="false">SUM(L127:M127)</f>
        <v>1220</v>
      </c>
      <c r="O127" s="53"/>
      <c r="P127" s="53" t="n">
        <f aca="false">SUM(N127:O127)</f>
        <v>1220</v>
      </c>
      <c r="Q127" s="53"/>
      <c r="R127" s="53" t="n">
        <f aca="false">SUM(P127:Q127)</f>
        <v>1220</v>
      </c>
      <c r="S127" s="53"/>
      <c r="T127" s="53" t="n">
        <f aca="false">SUM(R127:S127)</f>
        <v>1220</v>
      </c>
      <c r="U127" s="53"/>
      <c r="V127" s="53" t="n">
        <f aca="false">SUM(T127:U127)</f>
        <v>1220</v>
      </c>
      <c r="W127" s="53"/>
      <c r="X127" s="53" t="n">
        <f aca="false">SUM(V127:W127)</f>
        <v>1220</v>
      </c>
      <c r="Y127" s="54" t="n">
        <v>1220</v>
      </c>
      <c r="Z127" s="54" t="n">
        <v>1220</v>
      </c>
      <c r="AA127" s="55" t="n">
        <f aca="false">SUM(Z127/Y127)</f>
        <v>1</v>
      </c>
      <c r="AB127" s="55" t="n">
        <f aca="false">SUM(Z127/J127)</f>
        <v>1</v>
      </c>
    </row>
    <row r="128" customFormat="false" ht="16.5" hidden="false" customHeight="false" outlineLevel="0" collapsed="false">
      <c r="A128" s="37"/>
      <c r="B128" s="42" t="s">
        <v>162</v>
      </c>
      <c r="C128" s="38" t="s">
        <v>163</v>
      </c>
      <c r="D128" s="93"/>
      <c r="E128" s="93"/>
      <c r="F128" s="39"/>
      <c r="G128" s="93"/>
      <c r="H128" s="39"/>
      <c r="I128" s="94"/>
      <c r="J128" s="40" t="n">
        <v>1163.4</v>
      </c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1"/>
      <c r="Z128" s="101" t="n">
        <f aca="false">Z129</f>
        <v>1163.4</v>
      </c>
      <c r="AA128" s="41"/>
      <c r="AB128" s="41" t="n">
        <f aca="false">SUM(Z128/J128)</f>
        <v>1</v>
      </c>
    </row>
    <row r="129" customFormat="false" ht="49.5" hidden="false" customHeight="false" outlineLevel="0" collapsed="false">
      <c r="A129" s="37"/>
      <c r="B129" s="37" t="s">
        <v>210</v>
      </c>
      <c r="C129" s="49" t="s">
        <v>211</v>
      </c>
      <c r="D129" s="96"/>
      <c r="E129" s="96"/>
      <c r="F129" s="50"/>
      <c r="G129" s="96"/>
      <c r="H129" s="50"/>
      <c r="I129" s="51"/>
      <c r="J129" s="52" t="n">
        <v>1163.4</v>
      </c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4"/>
      <c r="Z129" s="54" t="n">
        <v>1163.4</v>
      </c>
      <c r="AA129" s="55"/>
      <c r="AB129" s="55" t="n">
        <f aca="false">SUM(Z129/J129)</f>
        <v>1</v>
      </c>
    </row>
    <row r="130" customFormat="false" ht="16.5" hidden="false" customHeight="false" outlineLevel="0" collapsed="false">
      <c r="A130" s="42" t="s">
        <v>212</v>
      </c>
      <c r="B130" s="42"/>
      <c r="C130" s="65" t="s">
        <v>213</v>
      </c>
      <c r="D130" s="93" t="n">
        <f aca="false">SUM(D131+D168+D201)</f>
        <v>50479.3</v>
      </c>
      <c r="E130" s="93" t="n">
        <f aca="false">SUM(E131+E168+E201)</f>
        <v>-2458.4</v>
      </c>
      <c r="F130" s="93" t="n">
        <f aca="false">SUM(F131+F168+F201)</f>
        <v>48020.9</v>
      </c>
      <c r="G130" s="93" t="n">
        <f aca="false">SUM(G131+G168+G201)</f>
        <v>-98.4</v>
      </c>
      <c r="H130" s="93" t="n">
        <f aca="false">SUM(H131+H168+H201)</f>
        <v>47922.5</v>
      </c>
      <c r="I130" s="93" t="n">
        <f aca="false">SUM(I131+I168+I201)</f>
        <v>13095.3</v>
      </c>
      <c r="J130" s="99" t="n">
        <f aca="false">SUM(J131+J168+J201)</f>
        <v>58811.7</v>
      </c>
      <c r="K130" s="99" t="n">
        <f aca="false">SUM(K131+K168+K201)</f>
        <v>0</v>
      </c>
      <c r="L130" s="99" t="n">
        <f aca="false">SUM(L131+L168+L201)</f>
        <v>51267.1</v>
      </c>
      <c r="M130" s="99" t="n">
        <f aca="false">SUM(M131+M168+M201)</f>
        <v>0</v>
      </c>
      <c r="N130" s="99" t="n">
        <f aca="false">SUM(N131+N168+N201)</f>
        <v>51267.1</v>
      </c>
      <c r="O130" s="99" t="n">
        <f aca="false">SUM(O131+O168+O201)</f>
        <v>0</v>
      </c>
      <c r="P130" s="99" t="n">
        <f aca="false">SUM(P131+P168+P201)</f>
        <v>51267.1</v>
      </c>
      <c r="Q130" s="99" t="n">
        <f aca="false">SUM(Q131+Q168+Q201)</f>
        <v>0</v>
      </c>
      <c r="R130" s="99" t="n">
        <f aca="false">SUM(R131+R168+R201)</f>
        <v>51267.1</v>
      </c>
      <c r="S130" s="99" t="n">
        <f aca="false">SUM(S131+S168+S201)</f>
        <v>0</v>
      </c>
      <c r="T130" s="99" t="n">
        <f aca="false">SUM(T131+T168+T201)</f>
        <v>51267.1</v>
      </c>
      <c r="U130" s="99" t="n">
        <f aca="false">SUM(U131+U168+U201)</f>
        <v>0</v>
      </c>
      <c r="V130" s="99" t="n">
        <f aca="false">SUM(V131+V168+V201)</f>
        <v>51267.1</v>
      </c>
      <c r="W130" s="99" t="n">
        <f aca="false">SUM(W131+W168+W201)</f>
        <v>0</v>
      </c>
      <c r="X130" s="99" t="n">
        <f aca="false">SUM(X131+X168+X201)</f>
        <v>51267.1</v>
      </c>
      <c r="Y130" s="99" t="n">
        <f aca="false">SUM(Y131+Y168+Y201)</f>
        <v>61162.7</v>
      </c>
      <c r="Z130" s="99" t="n">
        <f aca="false">SUM(Z131+Z168+Z201)</f>
        <v>54316.5</v>
      </c>
      <c r="AA130" s="41" t="n">
        <f aca="false">SUM(Z130/Y130)</f>
        <v>0.888065765572808</v>
      </c>
      <c r="AB130" s="41" t="n">
        <f aca="false">SUM(Z130/J130)</f>
        <v>0.923566229168686</v>
      </c>
    </row>
    <row r="131" customFormat="false" ht="17.25" hidden="false" customHeight="false" outlineLevel="0" collapsed="false">
      <c r="A131" s="30" t="s">
        <v>214</v>
      </c>
      <c r="B131" s="30"/>
      <c r="C131" s="91" t="s">
        <v>215</v>
      </c>
      <c r="D131" s="39" t="n">
        <f aca="false">SUM(D133+D149+D152+D164+D157)</f>
        <v>22018.7</v>
      </c>
      <c r="E131" s="39" t="n">
        <f aca="false">SUM(E133+E149+E152+E164+E157)</f>
        <v>2757.4</v>
      </c>
      <c r="F131" s="39" t="n">
        <f aca="false">SUM(F133+F149+F152+F164+F157)</f>
        <v>24776.1</v>
      </c>
      <c r="G131" s="39" t="n">
        <f aca="false">SUM(G133+G149+G152+G164+G157)</f>
        <v>178.6</v>
      </c>
      <c r="H131" s="39" t="n">
        <f aca="false">SUM(H133+H149+H152+H164+H157)</f>
        <v>24954.7</v>
      </c>
      <c r="I131" s="39" t="n">
        <f aca="false">SUM(I133+I149+I152+I164+I157)</f>
        <v>13016.9</v>
      </c>
      <c r="J131" s="40" t="n">
        <f aca="false">SUM(J133+J149+J152+J164+J157+J132+J150)</f>
        <v>38640.1</v>
      </c>
      <c r="K131" s="40" t="n">
        <f aca="false">SUM(K133+K149+K152+K164+K157+K132+K150)</f>
        <v>0</v>
      </c>
      <c r="L131" s="40" t="n">
        <f aca="false">SUM(L133+L149+L152+L164+L157+L132+L150)</f>
        <v>31214.6</v>
      </c>
      <c r="M131" s="40" t="n">
        <f aca="false">SUM(M133+M149+M152+M164+M157+M132+M150)</f>
        <v>0</v>
      </c>
      <c r="N131" s="40" t="n">
        <f aca="false">SUM(N133+N149+N152+N164+N157+N132+N150)</f>
        <v>31214.6</v>
      </c>
      <c r="O131" s="40" t="n">
        <f aca="false">SUM(O133+O149+O152+O164+O157+O132+O150)</f>
        <v>0</v>
      </c>
      <c r="P131" s="40" t="n">
        <f aca="false">SUM(P133+P149+P152+P164+P157+P132+P150)</f>
        <v>31214.6</v>
      </c>
      <c r="Q131" s="40" t="n">
        <f aca="false">SUM(Q133+Q149+Q152+Q164+Q157+Q132+Q150)</f>
        <v>0</v>
      </c>
      <c r="R131" s="40" t="n">
        <f aca="false">SUM(R133+R149+R152+R164+R157+R132+R150)</f>
        <v>31214.6</v>
      </c>
      <c r="S131" s="40" t="n">
        <f aca="false">SUM(S133+S149+S152+S164+S157+S132+S150)</f>
        <v>0</v>
      </c>
      <c r="T131" s="40" t="n">
        <f aca="false">SUM(T133+T149+T152+T164+T157+T132+T150)</f>
        <v>31214.6</v>
      </c>
      <c r="U131" s="40" t="n">
        <f aca="false">SUM(U133+U149+U152+U164+U157+U132+U150)</f>
        <v>0</v>
      </c>
      <c r="V131" s="40" t="n">
        <f aca="false">SUM(V133+V149+V152+V164+V157+V132+V150)</f>
        <v>31214.6</v>
      </c>
      <c r="W131" s="40" t="n">
        <f aca="false">SUM(W133+W149+W152+W164+W157+W132+W150)</f>
        <v>0</v>
      </c>
      <c r="X131" s="40" t="n">
        <f aca="false">SUM(X133+X149+X152+X164+X157+X132+X150)</f>
        <v>31214.6</v>
      </c>
      <c r="Y131" s="40" t="n">
        <f aca="false">SUM(Y133+Y149+Y152+Y164+Y157+Y132+Y150)</f>
        <v>38116.5</v>
      </c>
      <c r="Z131" s="40" t="n">
        <f aca="false">SUM(Z133+Z149+Z152+Z164+Z157+Z132+Z150)</f>
        <v>36945.3</v>
      </c>
      <c r="AA131" s="41" t="n">
        <f aca="false">SUM(Z131/Y131)</f>
        <v>0.969273149423478</v>
      </c>
      <c r="AB131" s="41" t="n">
        <f aca="false">SUM(Z131/J131)</f>
        <v>0.956138829868453</v>
      </c>
    </row>
    <row r="132" customFormat="false" ht="16.5" hidden="false" customHeight="false" outlineLevel="0" collapsed="false">
      <c r="A132" s="30"/>
      <c r="B132" s="30" t="s">
        <v>77</v>
      </c>
      <c r="C132" s="49" t="s">
        <v>78</v>
      </c>
      <c r="D132" s="39"/>
      <c r="E132" s="39"/>
      <c r="F132" s="39"/>
      <c r="G132" s="39"/>
      <c r="H132" s="39"/>
      <c r="I132" s="39"/>
      <c r="J132" s="85" t="n">
        <v>144.9</v>
      </c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 t="n">
        <v>144.9</v>
      </c>
      <c r="Z132" s="85" t="n">
        <v>144.9</v>
      </c>
      <c r="AA132" s="41" t="n">
        <f aca="false">SUM(Z132/Y132)</f>
        <v>1</v>
      </c>
      <c r="AB132" s="41" t="n">
        <f aca="false">SUM(Z132/J132)</f>
        <v>1</v>
      </c>
    </row>
    <row r="133" customFormat="false" ht="63" hidden="false" customHeight="true" outlineLevel="0" collapsed="false">
      <c r="A133" s="44"/>
      <c r="B133" s="30" t="s">
        <v>216</v>
      </c>
      <c r="C133" s="88" t="s">
        <v>217</v>
      </c>
      <c r="D133" s="89" t="n">
        <f aca="false">SUM(D134+D141)</f>
        <v>3734.9</v>
      </c>
      <c r="E133" s="89" t="n">
        <f aca="false">SUM(E134+E141)</f>
        <v>3960.7</v>
      </c>
      <c r="F133" s="89" t="n">
        <f aca="false">SUM(F134+F141)</f>
        <v>7695.6</v>
      </c>
      <c r="G133" s="89" t="n">
        <f aca="false">SUM(G134+G141)</f>
        <v>178.6</v>
      </c>
      <c r="H133" s="89" t="n">
        <f aca="false">SUM(H134+H141)</f>
        <v>7874.2</v>
      </c>
      <c r="I133" s="89" t="n">
        <f aca="false">SUM(I134+I141)</f>
        <v>12766.2</v>
      </c>
      <c r="J133" s="110" t="n">
        <f aca="false">SUM(J134+J141)</f>
        <v>21176.2</v>
      </c>
      <c r="K133" s="110" t="n">
        <f aca="false">SUM(K134+K141)</f>
        <v>0</v>
      </c>
      <c r="L133" s="110" t="n">
        <f aca="false">SUM(L134+L141)</f>
        <v>14210.6</v>
      </c>
      <c r="M133" s="110" t="n">
        <f aca="false">SUM(M134+M141)</f>
        <v>0</v>
      </c>
      <c r="N133" s="110" t="n">
        <f aca="false">SUM(N134+N141)</f>
        <v>14210.6</v>
      </c>
      <c r="O133" s="110" t="n">
        <f aca="false">SUM(O134+O141)</f>
        <v>0</v>
      </c>
      <c r="P133" s="110" t="n">
        <f aca="false">SUM(P134+P141)</f>
        <v>14210.6</v>
      </c>
      <c r="Q133" s="110" t="n">
        <f aca="false">SUM(Q134+Q141)</f>
        <v>0</v>
      </c>
      <c r="R133" s="110" t="n">
        <f aca="false">SUM(R134+R141)</f>
        <v>14210.6</v>
      </c>
      <c r="S133" s="110" t="n">
        <f aca="false">SUM(S134+S141)</f>
        <v>0</v>
      </c>
      <c r="T133" s="110" t="n">
        <f aca="false">SUM(T134+T141)</f>
        <v>14210.6</v>
      </c>
      <c r="U133" s="110" t="n">
        <f aca="false">SUM(U134+U141)</f>
        <v>0</v>
      </c>
      <c r="V133" s="110" t="n">
        <f aca="false">SUM(V134+V141)</f>
        <v>14210.6</v>
      </c>
      <c r="W133" s="110" t="n">
        <f aca="false">SUM(W134+W141)</f>
        <v>0</v>
      </c>
      <c r="X133" s="110" t="n">
        <f aca="false">SUM(X134+X141)</f>
        <v>14210.6</v>
      </c>
      <c r="Y133" s="110" t="n">
        <f aca="false">SUM(Y134+Y141)</f>
        <v>20640.4</v>
      </c>
      <c r="Z133" s="62" t="n">
        <f aca="false">SUM(Z134+Z141)</f>
        <v>21176.2</v>
      </c>
      <c r="AA133" s="58" t="n">
        <f aca="false">SUM(Z133/Y133)</f>
        <v>1.02595879924808</v>
      </c>
      <c r="AB133" s="58" t="n">
        <f aca="false">SUM(Z133/J133)</f>
        <v>1</v>
      </c>
    </row>
    <row r="134" customFormat="false" ht="103.5" hidden="false" customHeight="false" outlineLevel="0" collapsed="false">
      <c r="A134" s="44"/>
      <c r="B134" s="30" t="s">
        <v>218</v>
      </c>
      <c r="C134" s="88" t="s">
        <v>219</v>
      </c>
      <c r="D134" s="89" t="n">
        <f aca="false">SUM(D137)</f>
        <v>0</v>
      </c>
      <c r="E134" s="89" t="n">
        <f aca="false">SUM(E137)</f>
        <v>2715.6</v>
      </c>
      <c r="F134" s="89" t="n">
        <f aca="false">SUM(F137)</f>
        <v>2715.6</v>
      </c>
      <c r="G134" s="89" t="n">
        <f aca="false">SUM(G137)</f>
        <v>0</v>
      </c>
      <c r="H134" s="89" t="n">
        <f aca="false">SUM(H137+H135)</f>
        <v>2715.6</v>
      </c>
      <c r="I134" s="89" t="n">
        <f aca="false">SUM(I137+I135)</f>
        <v>12766.2</v>
      </c>
      <c r="J134" s="110" t="n">
        <f aca="false">SUM(J137+J135)</f>
        <v>15481.8</v>
      </c>
      <c r="K134" s="110" t="n">
        <f aca="false">SUM(K137+K135)</f>
        <v>0</v>
      </c>
      <c r="L134" s="110" t="n">
        <f aca="false">SUM(L137+L135)</f>
        <v>9052</v>
      </c>
      <c r="M134" s="110" t="n">
        <f aca="false">SUM(M137+M135)</f>
        <v>0</v>
      </c>
      <c r="N134" s="110" t="n">
        <f aca="false">SUM(N137+N135)</f>
        <v>9052</v>
      </c>
      <c r="O134" s="110" t="n">
        <f aca="false">SUM(O137+O135)</f>
        <v>0</v>
      </c>
      <c r="P134" s="110" t="n">
        <f aca="false">SUM(P137+P135)</f>
        <v>9052</v>
      </c>
      <c r="Q134" s="110" t="n">
        <f aca="false">SUM(Q137+Q135)</f>
        <v>0</v>
      </c>
      <c r="R134" s="110" t="n">
        <f aca="false">SUM(R137+R135)</f>
        <v>9052</v>
      </c>
      <c r="S134" s="110" t="n">
        <f aca="false">SUM(S137+S135)</f>
        <v>0</v>
      </c>
      <c r="T134" s="110" t="n">
        <f aca="false">SUM(T137+T135)</f>
        <v>9052</v>
      </c>
      <c r="U134" s="110" t="n">
        <f aca="false">SUM(U137+U135)</f>
        <v>0</v>
      </c>
      <c r="V134" s="110" t="n">
        <f aca="false">SUM(V137+V135)</f>
        <v>9052</v>
      </c>
      <c r="W134" s="110" t="n">
        <f aca="false">SUM(W137+W135)</f>
        <v>0</v>
      </c>
      <c r="X134" s="110" t="n">
        <f aca="false">SUM(X137+X135)</f>
        <v>9052</v>
      </c>
      <c r="Y134" s="110" t="n">
        <f aca="false">SUM(Y137+Y135)</f>
        <v>15481.8</v>
      </c>
      <c r="Z134" s="62" t="n">
        <f aca="false">SUM(Z137+Z135)</f>
        <v>15481.8</v>
      </c>
      <c r="AA134" s="58" t="n">
        <f aca="false">SUM(Z134/Y134)</f>
        <v>1</v>
      </c>
      <c r="AB134" s="58" t="n">
        <f aca="false">SUM(Z134/J134)</f>
        <v>1</v>
      </c>
    </row>
    <row r="135" customFormat="false" ht="33" hidden="false" customHeight="false" outlineLevel="0" collapsed="false">
      <c r="A135" s="44"/>
      <c r="B135" s="42" t="s">
        <v>220</v>
      </c>
      <c r="C135" s="65" t="s">
        <v>221</v>
      </c>
      <c r="D135" s="39"/>
      <c r="E135" s="39"/>
      <c r="F135" s="39"/>
      <c r="G135" s="39"/>
      <c r="H135" s="39" t="n">
        <f aca="false">SUM(H136)</f>
        <v>0</v>
      </c>
      <c r="I135" s="39" t="n">
        <f aca="false">SUM(I136)</f>
        <v>6429.8</v>
      </c>
      <c r="J135" s="85" t="n">
        <f aca="false">SUM(J136)</f>
        <v>6429.8</v>
      </c>
      <c r="K135" s="85" t="n">
        <f aca="false">SUM(K136)</f>
        <v>0</v>
      </c>
      <c r="L135" s="85" t="n">
        <f aca="false">SUM(L136)</f>
        <v>0</v>
      </c>
      <c r="M135" s="85" t="n">
        <f aca="false">SUM(M136)</f>
        <v>0</v>
      </c>
      <c r="N135" s="85" t="n">
        <f aca="false">SUM(N136)</f>
        <v>0</v>
      </c>
      <c r="O135" s="85" t="n">
        <f aca="false">SUM(O136)</f>
        <v>0</v>
      </c>
      <c r="P135" s="85" t="n">
        <f aca="false">SUM(P136)</f>
        <v>0</v>
      </c>
      <c r="Q135" s="85" t="n">
        <f aca="false">SUM(Q136)</f>
        <v>0</v>
      </c>
      <c r="R135" s="85" t="n">
        <f aca="false">SUM(R136)</f>
        <v>0</v>
      </c>
      <c r="S135" s="85" t="n">
        <f aca="false">SUM(S136)</f>
        <v>0</v>
      </c>
      <c r="T135" s="85" t="n">
        <f aca="false">SUM(T136)</f>
        <v>0</v>
      </c>
      <c r="U135" s="85" t="n">
        <f aca="false">SUM(U136)</f>
        <v>0</v>
      </c>
      <c r="V135" s="85" t="n">
        <f aca="false">SUM(V136)</f>
        <v>0</v>
      </c>
      <c r="W135" s="85" t="n">
        <f aca="false">SUM(W136)</f>
        <v>0</v>
      </c>
      <c r="X135" s="85" t="n">
        <f aca="false">SUM(X136)</f>
        <v>0</v>
      </c>
      <c r="Y135" s="85" t="n">
        <v>6429.8</v>
      </c>
      <c r="Z135" s="40" t="n">
        <f aca="false">SUM(Z136)</f>
        <v>6429.8</v>
      </c>
      <c r="AA135" s="41" t="n">
        <f aca="false">SUM(Z135/Y135)</f>
        <v>1</v>
      </c>
      <c r="AB135" s="41" t="n">
        <f aca="false">SUM(Z135/J135)</f>
        <v>1</v>
      </c>
    </row>
    <row r="136" customFormat="false" ht="49.5" hidden="false" customHeight="false" outlineLevel="0" collapsed="false">
      <c r="A136" s="44"/>
      <c r="B136" s="37"/>
      <c r="C136" s="59" t="s">
        <v>222</v>
      </c>
      <c r="D136" s="50"/>
      <c r="E136" s="50"/>
      <c r="F136" s="50"/>
      <c r="G136" s="50"/>
      <c r="H136" s="50"/>
      <c r="I136" s="50" t="n">
        <v>6429.8</v>
      </c>
      <c r="J136" s="76" t="n">
        <f aca="false">SUM(H136:I136)</f>
        <v>6429.8</v>
      </c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 t="n">
        <v>6429.8</v>
      </c>
      <c r="Z136" s="54" t="n">
        <v>6429.8</v>
      </c>
      <c r="AA136" s="55" t="n">
        <f aca="false">SUM(Z136/Y136)</f>
        <v>1</v>
      </c>
      <c r="AB136" s="55" t="n">
        <f aca="false">SUM(Z136/J136)</f>
        <v>1</v>
      </c>
    </row>
    <row r="137" customFormat="false" ht="49.5" hidden="false" customHeight="false" outlineLevel="0" collapsed="false">
      <c r="A137" s="44"/>
      <c r="B137" s="42" t="s">
        <v>223</v>
      </c>
      <c r="C137" s="65" t="s">
        <v>224</v>
      </c>
      <c r="D137" s="39" t="n">
        <f aca="false">SUM(D138)</f>
        <v>0</v>
      </c>
      <c r="E137" s="39" t="n">
        <f aca="false">SUM(E138)</f>
        <v>2715.6</v>
      </c>
      <c r="F137" s="39" t="n">
        <f aca="false">SUM(F138)</f>
        <v>2715.6</v>
      </c>
      <c r="G137" s="39" t="n">
        <f aca="false">SUM(G138)</f>
        <v>0</v>
      </c>
      <c r="H137" s="39" t="n">
        <f aca="false">SUM(H138)</f>
        <v>2715.6</v>
      </c>
      <c r="I137" s="39" t="n">
        <f aca="false">SUM(I138)</f>
        <v>6336.4</v>
      </c>
      <c r="J137" s="85" t="n">
        <f aca="false">SUM(J138)</f>
        <v>9052</v>
      </c>
      <c r="K137" s="85" t="n">
        <f aca="false">SUM(K138)</f>
        <v>0</v>
      </c>
      <c r="L137" s="85" t="n">
        <f aca="false">SUM(L138)</f>
        <v>9052</v>
      </c>
      <c r="M137" s="85" t="n">
        <f aca="false">SUM(M138)</f>
        <v>0</v>
      </c>
      <c r="N137" s="85" t="n">
        <f aca="false">SUM(N138)</f>
        <v>9052</v>
      </c>
      <c r="O137" s="85" t="n">
        <f aca="false">SUM(O138)</f>
        <v>0</v>
      </c>
      <c r="P137" s="85" t="n">
        <f aca="false">SUM(P138)</f>
        <v>9052</v>
      </c>
      <c r="Q137" s="85" t="n">
        <f aca="false">SUM(Q138)</f>
        <v>0</v>
      </c>
      <c r="R137" s="85" t="n">
        <f aca="false">SUM(R138)</f>
        <v>9052</v>
      </c>
      <c r="S137" s="85" t="n">
        <f aca="false">SUM(S138)</f>
        <v>0</v>
      </c>
      <c r="T137" s="85" t="n">
        <f aca="false">SUM(T138)</f>
        <v>9052</v>
      </c>
      <c r="U137" s="85" t="n">
        <f aca="false">SUM(U138)</f>
        <v>0</v>
      </c>
      <c r="V137" s="85" t="n">
        <f aca="false">SUM(V138)</f>
        <v>9052</v>
      </c>
      <c r="W137" s="85" t="n">
        <f aca="false">SUM(W138)</f>
        <v>0</v>
      </c>
      <c r="X137" s="85" t="n">
        <f aca="false">SUM(X138)</f>
        <v>9052</v>
      </c>
      <c r="Y137" s="85" t="n">
        <f aca="false">SUM(Y138)</f>
        <v>9052</v>
      </c>
      <c r="Z137" s="40" t="n">
        <v>9052</v>
      </c>
      <c r="AA137" s="41" t="n">
        <f aca="false">SUM(Z137/Y137)</f>
        <v>1</v>
      </c>
      <c r="AB137" s="41" t="n">
        <f aca="false">SUM(Z137/J137)</f>
        <v>1</v>
      </c>
    </row>
    <row r="138" s="111" customFormat="true" ht="66" hidden="false" customHeight="false" outlineLevel="0" collapsed="false">
      <c r="A138" s="44"/>
      <c r="B138" s="37"/>
      <c r="C138" s="59" t="s">
        <v>225</v>
      </c>
      <c r="D138" s="75"/>
      <c r="E138" s="75" t="n">
        <v>2715.6</v>
      </c>
      <c r="F138" s="50" t="n">
        <f aca="false">SUM(D138:E138)</f>
        <v>2715.6</v>
      </c>
      <c r="G138" s="75"/>
      <c r="H138" s="50" t="n">
        <f aca="false">SUM(F138:G138)</f>
        <v>2715.6</v>
      </c>
      <c r="I138" s="51" t="n">
        <v>6336.4</v>
      </c>
      <c r="J138" s="76" t="n">
        <f aca="false">SUM(H138:I138)</f>
        <v>9052</v>
      </c>
      <c r="K138" s="76"/>
      <c r="L138" s="76" t="n">
        <f aca="false">SUM(J138:K138)</f>
        <v>9052</v>
      </c>
      <c r="M138" s="76"/>
      <c r="N138" s="76" t="n">
        <f aca="false">SUM(L138:M138)</f>
        <v>9052</v>
      </c>
      <c r="O138" s="76"/>
      <c r="P138" s="76" t="n">
        <f aca="false">SUM(N138:O138)</f>
        <v>9052</v>
      </c>
      <c r="Q138" s="76"/>
      <c r="R138" s="76" t="n">
        <f aca="false">SUM(P138:Q138)</f>
        <v>9052</v>
      </c>
      <c r="S138" s="76"/>
      <c r="T138" s="76" t="n">
        <f aca="false">SUM(R138:S138)</f>
        <v>9052</v>
      </c>
      <c r="U138" s="76"/>
      <c r="V138" s="76" t="n">
        <f aca="false">SUM(T138:U138)</f>
        <v>9052</v>
      </c>
      <c r="W138" s="76"/>
      <c r="X138" s="76" t="n">
        <f aca="false">SUM(V138:W138)</f>
        <v>9052</v>
      </c>
      <c r="Y138" s="76" t="n">
        <v>9052</v>
      </c>
      <c r="Z138" s="54" t="n">
        <v>9052</v>
      </c>
      <c r="AA138" s="55" t="n">
        <f aca="false">SUM(Z138/Y138)</f>
        <v>1</v>
      </c>
      <c r="AB138" s="55" t="n">
        <f aca="false">SUM(Z138/J138)</f>
        <v>1</v>
      </c>
    </row>
    <row r="139" s="111" customFormat="true" ht="16.5" hidden="false" customHeight="false" outlineLevel="0" collapsed="false">
      <c r="A139" s="44"/>
      <c r="B139" s="37"/>
      <c r="C139" s="59" t="s">
        <v>111</v>
      </c>
      <c r="D139" s="75"/>
      <c r="E139" s="75" t="n">
        <v>2715.6</v>
      </c>
      <c r="F139" s="50" t="n">
        <f aca="false">SUM(D139:E139)</f>
        <v>2715.6</v>
      </c>
      <c r="G139" s="75"/>
      <c r="H139" s="50" t="n">
        <f aca="false">SUM(F139:G139)</f>
        <v>2715.6</v>
      </c>
      <c r="I139" s="51"/>
      <c r="J139" s="76" t="n">
        <f aca="false">SUM(H139:I139)</f>
        <v>2715.6</v>
      </c>
      <c r="K139" s="76"/>
      <c r="L139" s="76" t="n">
        <f aca="false">SUM(J139:K139)</f>
        <v>2715.6</v>
      </c>
      <c r="M139" s="76"/>
      <c r="N139" s="76" t="n">
        <f aca="false">SUM(L139:M139)</f>
        <v>2715.6</v>
      </c>
      <c r="O139" s="76"/>
      <c r="P139" s="76" t="n">
        <f aca="false">SUM(N139:O139)</f>
        <v>2715.6</v>
      </c>
      <c r="Q139" s="76"/>
      <c r="R139" s="76" t="n">
        <f aca="false">SUM(P139:Q139)</f>
        <v>2715.6</v>
      </c>
      <c r="S139" s="76"/>
      <c r="T139" s="76" t="n">
        <f aca="false">SUM(R139:S139)</f>
        <v>2715.6</v>
      </c>
      <c r="U139" s="76"/>
      <c r="V139" s="76"/>
      <c r="W139" s="76"/>
      <c r="X139" s="76"/>
      <c r="Y139" s="76" t="n">
        <v>2715.6</v>
      </c>
      <c r="Z139" s="54" t="n">
        <v>2715.6</v>
      </c>
      <c r="AA139" s="55" t="n">
        <f aca="false">SUM(Z139/Y139)</f>
        <v>1</v>
      </c>
      <c r="AB139" s="55" t="n">
        <f aca="false">SUM(Z139/J139)</f>
        <v>1</v>
      </c>
    </row>
    <row r="140" s="111" customFormat="true" ht="16.5" hidden="false" customHeight="false" outlineLevel="0" collapsed="false">
      <c r="A140" s="44"/>
      <c r="B140" s="37"/>
      <c r="C140" s="59" t="s">
        <v>226</v>
      </c>
      <c r="D140" s="75"/>
      <c r="E140" s="75"/>
      <c r="F140" s="50"/>
      <c r="G140" s="75"/>
      <c r="H140" s="50"/>
      <c r="I140" s="51" t="n">
        <v>6336.4</v>
      </c>
      <c r="J140" s="76" t="n">
        <f aca="false">SUM(H140:I140)</f>
        <v>6336.4</v>
      </c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 t="n">
        <v>6336.4</v>
      </c>
      <c r="Z140" s="54" t="n">
        <v>6336.4</v>
      </c>
      <c r="AA140" s="55" t="n">
        <f aca="false">SUM(Z140/Y140)</f>
        <v>1</v>
      </c>
      <c r="AB140" s="55" t="n">
        <f aca="false">SUM(Z140/J140)</f>
        <v>1</v>
      </c>
    </row>
    <row r="141" s="112" customFormat="true" ht="69" hidden="false" customHeight="false" outlineLevel="0" collapsed="false">
      <c r="A141" s="44"/>
      <c r="B141" s="30" t="s">
        <v>227</v>
      </c>
      <c r="C141" s="88" t="s">
        <v>228</v>
      </c>
      <c r="D141" s="89" t="n">
        <f aca="false">SUM(D145)</f>
        <v>3734.9</v>
      </c>
      <c r="E141" s="89" t="n">
        <f aca="false">SUM(E145)</f>
        <v>1245.1</v>
      </c>
      <c r="F141" s="89" t="n">
        <f aca="false">SUM(F142+F145)</f>
        <v>4980</v>
      </c>
      <c r="G141" s="89" t="n">
        <f aca="false">SUM(G142+G145)</f>
        <v>178.6</v>
      </c>
      <c r="H141" s="89" t="n">
        <f aca="false">SUM(H142+H145)</f>
        <v>5158.6</v>
      </c>
      <c r="I141" s="89" t="n">
        <f aca="false">SUM(I142+I145)</f>
        <v>0</v>
      </c>
      <c r="J141" s="110" t="n">
        <f aca="false">SUM(J142+J145)</f>
        <v>5694.4</v>
      </c>
      <c r="K141" s="110" t="n">
        <f aca="false">SUM(K142+K145)</f>
        <v>0</v>
      </c>
      <c r="L141" s="110" t="n">
        <f aca="false">SUM(L142+L145)</f>
        <v>5158.6</v>
      </c>
      <c r="M141" s="110" t="n">
        <f aca="false">SUM(M142+M145)</f>
        <v>0</v>
      </c>
      <c r="N141" s="110" t="n">
        <f aca="false">SUM(N142+N145)</f>
        <v>5158.6</v>
      </c>
      <c r="O141" s="110" t="n">
        <f aca="false">SUM(O142+O145)</f>
        <v>0</v>
      </c>
      <c r="P141" s="110" t="n">
        <f aca="false">SUM(P142+P145)</f>
        <v>5158.6</v>
      </c>
      <c r="Q141" s="110" t="n">
        <f aca="false">SUM(Q142+Q145)</f>
        <v>0</v>
      </c>
      <c r="R141" s="110" t="n">
        <f aca="false">SUM(R142+R145)</f>
        <v>5158.6</v>
      </c>
      <c r="S141" s="110" t="n">
        <f aca="false">SUM(S142+S145)</f>
        <v>0</v>
      </c>
      <c r="T141" s="110" t="n">
        <f aca="false">SUM(T142+T145)</f>
        <v>5158.6</v>
      </c>
      <c r="U141" s="110" t="n">
        <f aca="false">SUM(U142+U145)</f>
        <v>0</v>
      </c>
      <c r="V141" s="110" t="n">
        <f aca="false">SUM(V142+V145)</f>
        <v>5158.6</v>
      </c>
      <c r="W141" s="110" t="n">
        <f aca="false">SUM(W142+W145)</f>
        <v>0</v>
      </c>
      <c r="X141" s="110" t="n">
        <f aca="false">SUM(X142+X145)</f>
        <v>5158.6</v>
      </c>
      <c r="Y141" s="110" t="n">
        <f aca="false">SUM(Y142+Y145)</f>
        <v>5158.6</v>
      </c>
      <c r="Z141" s="62" t="n">
        <f aca="false">SUM(Z142+Z145)</f>
        <v>5694.4</v>
      </c>
      <c r="AA141" s="58" t="n">
        <f aca="false">SUM(Z141/Y141)</f>
        <v>1.10386538983445</v>
      </c>
      <c r="AB141" s="58" t="n">
        <f aca="false">SUM(Z141/J141)</f>
        <v>1</v>
      </c>
    </row>
    <row r="142" s="112" customFormat="true" ht="33" hidden="false" customHeight="false" outlineLevel="0" collapsed="false">
      <c r="A142" s="44"/>
      <c r="B142" s="42" t="s">
        <v>229</v>
      </c>
      <c r="C142" s="65" t="s">
        <v>230</v>
      </c>
      <c r="D142" s="39"/>
      <c r="E142" s="39"/>
      <c r="F142" s="39" t="n">
        <f aca="false">SUM(F144:F144)</f>
        <v>0</v>
      </c>
      <c r="G142" s="39" t="n">
        <f aca="false">SUM(G144:G144)</f>
        <v>178.6</v>
      </c>
      <c r="H142" s="39" t="n">
        <f aca="false">SUM(H144:H144)</f>
        <v>178.6</v>
      </c>
      <c r="I142" s="39" t="n">
        <f aca="false">SUM(I144:I144)</f>
        <v>0</v>
      </c>
      <c r="J142" s="85" t="n">
        <f aca="false">SUM(J143:J144)</f>
        <v>714.4</v>
      </c>
      <c r="K142" s="85" t="n">
        <f aca="false">SUM(K143:K144)</f>
        <v>0</v>
      </c>
      <c r="L142" s="85" t="n">
        <f aca="false">SUM(L143:L144)</f>
        <v>178.6</v>
      </c>
      <c r="M142" s="85" t="n">
        <f aca="false">SUM(M143:M144)</f>
        <v>0</v>
      </c>
      <c r="N142" s="85" t="n">
        <f aca="false">SUM(N143:N144)</f>
        <v>178.6</v>
      </c>
      <c r="O142" s="85" t="n">
        <f aca="false">SUM(O143:O144)</f>
        <v>0</v>
      </c>
      <c r="P142" s="85" t="n">
        <f aca="false">SUM(P143:P144)</f>
        <v>178.6</v>
      </c>
      <c r="Q142" s="85" t="n">
        <f aca="false">SUM(Q143:Q144)</f>
        <v>0</v>
      </c>
      <c r="R142" s="85" t="n">
        <f aca="false">SUM(R143:R144)</f>
        <v>178.6</v>
      </c>
      <c r="S142" s="85" t="n">
        <f aca="false">SUM(S143:S144)</f>
        <v>0</v>
      </c>
      <c r="T142" s="85" t="n">
        <f aca="false">SUM(T143:T144)</f>
        <v>178.6</v>
      </c>
      <c r="U142" s="85" t="n">
        <f aca="false">SUM(U143:U144)</f>
        <v>0</v>
      </c>
      <c r="V142" s="85" t="n">
        <f aca="false">SUM(V143:V144)</f>
        <v>178.6</v>
      </c>
      <c r="W142" s="85" t="n">
        <f aca="false">SUM(W143:W144)</f>
        <v>0</v>
      </c>
      <c r="X142" s="85" t="n">
        <f aca="false">SUM(X143:X144)</f>
        <v>178.6</v>
      </c>
      <c r="Y142" s="85" t="n">
        <f aca="false">SUM(Y143:Y144)</f>
        <v>178.6</v>
      </c>
      <c r="Z142" s="85" t="n">
        <f aca="false">SUM(Z143:Z144)</f>
        <v>714.4</v>
      </c>
      <c r="AA142" s="41" t="n">
        <f aca="false">SUM(Z142/Y142)</f>
        <v>4</v>
      </c>
      <c r="AB142" s="41" t="n">
        <f aca="false">SUM(Z142/J142)</f>
        <v>1</v>
      </c>
    </row>
    <row r="143" s="112" customFormat="true" ht="49.5" hidden="false" customHeight="false" outlineLevel="0" collapsed="false">
      <c r="A143" s="44"/>
      <c r="B143" s="42"/>
      <c r="C143" s="59" t="s">
        <v>231</v>
      </c>
      <c r="D143" s="39"/>
      <c r="E143" s="39"/>
      <c r="F143" s="39"/>
      <c r="G143" s="39"/>
      <c r="H143" s="39"/>
      <c r="I143" s="39"/>
      <c r="J143" s="76" t="n">
        <v>535.8</v>
      </c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52" t="n">
        <v>535.8</v>
      </c>
      <c r="AA143" s="41"/>
      <c r="AB143" s="41" t="n">
        <f aca="false">SUM(Z143/J143)</f>
        <v>1</v>
      </c>
    </row>
    <row r="144" s="112" customFormat="true" ht="66" hidden="false" customHeight="false" outlineLevel="0" collapsed="false">
      <c r="A144" s="44"/>
      <c r="B144" s="37"/>
      <c r="C144" s="49" t="s">
        <v>232</v>
      </c>
      <c r="D144" s="50"/>
      <c r="E144" s="50"/>
      <c r="F144" s="50"/>
      <c r="G144" s="50" t="n">
        <v>178.6</v>
      </c>
      <c r="H144" s="50" t="n">
        <f aca="false">SUM(F144:G144)</f>
        <v>178.6</v>
      </c>
      <c r="I144" s="50"/>
      <c r="J144" s="76" t="n">
        <f aca="false">SUM(H144:I144)</f>
        <v>178.6</v>
      </c>
      <c r="K144" s="76"/>
      <c r="L144" s="76" t="n">
        <f aca="false">SUM(J144:K144)</f>
        <v>178.6</v>
      </c>
      <c r="M144" s="76"/>
      <c r="N144" s="76" t="n">
        <f aca="false">SUM(L144:M144)</f>
        <v>178.6</v>
      </c>
      <c r="O144" s="76"/>
      <c r="P144" s="76" t="n">
        <f aca="false">SUM(N144:O144)</f>
        <v>178.6</v>
      </c>
      <c r="Q144" s="76"/>
      <c r="R144" s="76" t="n">
        <f aca="false">SUM(P144:Q144)</f>
        <v>178.6</v>
      </c>
      <c r="S144" s="76"/>
      <c r="T144" s="76" t="n">
        <f aca="false">SUM(R144:S144)</f>
        <v>178.6</v>
      </c>
      <c r="U144" s="76"/>
      <c r="V144" s="76" t="n">
        <f aca="false">SUM(T144:U144)</f>
        <v>178.6</v>
      </c>
      <c r="W144" s="76"/>
      <c r="X144" s="76" t="n">
        <f aca="false">SUM(V144:W144)</f>
        <v>178.6</v>
      </c>
      <c r="Y144" s="76" t="n">
        <v>178.6</v>
      </c>
      <c r="Z144" s="76" t="n">
        <v>178.6</v>
      </c>
      <c r="AA144" s="55" t="n">
        <f aca="false">SUM(Z144/Y144)</f>
        <v>1</v>
      </c>
      <c r="AB144" s="55" t="n">
        <f aca="false">SUM(Z144/J144)</f>
        <v>1</v>
      </c>
    </row>
    <row r="145" customFormat="false" ht="49.5" hidden="false" customHeight="false" outlineLevel="0" collapsed="false">
      <c r="A145" s="44"/>
      <c r="B145" s="42" t="s">
        <v>233</v>
      </c>
      <c r="C145" s="65" t="s">
        <v>224</v>
      </c>
      <c r="D145" s="39" t="n">
        <f aca="false">SUM(D146:D147)</f>
        <v>3734.9</v>
      </c>
      <c r="E145" s="39" t="n">
        <f aca="false">SUM(E146:E147)</f>
        <v>1245.1</v>
      </c>
      <c r="F145" s="39" t="n">
        <f aca="false">SUM(F146:F147)</f>
        <v>4980</v>
      </c>
      <c r="G145" s="39" t="n">
        <f aca="false">SUM(G146:G147)</f>
        <v>0</v>
      </c>
      <c r="H145" s="39" t="n">
        <f aca="false">SUM(H146:H147)</f>
        <v>4980</v>
      </c>
      <c r="I145" s="39" t="n">
        <f aca="false">SUM(I146:I147)</f>
        <v>0</v>
      </c>
      <c r="J145" s="85" t="n">
        <f aca="false">SUM(J146:J147)</f>
        <v>4980</v>
      </c>
      <c r="K145" s="85" t="n">
        <f aca="false">SUM(K146:K147)</f>
        <v>0</v>
      </c>
      <c r="L145" s="85" t="n">
        <f aca="false">SUM(L146:L147)</f>
        <v>4980</v>
      </c>
      <c r="M145" s="85" t="n">
        <f aca="false">SUM(M146:M147)</f>
        <v>0</v>
      </c>
      <c r="N145" s="85" t="n">
        <f aca="false">SUM(N146:N147)</f>
        <v>4980</v>
      </c>
      <c r="O145" s="85" t="n">
        <f aca="false">SUM(O146:O147)</f>
        <v>0</v>
      </c>
      <c r="P145" s="85" t="n">
        <f aca="false">SUM(P146:P147)</f>
        <v>4980</v>
      </c>
      <c r="Q145" s="85" t="n">
        <f aca="false">SUM(Q146:Q147)</f>
        <v>0</v>
      </c>
      <c r="R145" s="85" t="n">
        <f aca="false">SUM(R146:R147)</f>
        <v>4980</v>
      </c>
      <c r="S145" s="85" t="n">
        <f aca="false">SUM(S146:S147)</f>
        <v>0</v>
      </c>
      <c r="T145" s="85" t="n">
        <f aca="false">SUM(T146:T147)</f>
        <v>4980</v>
      </c>
      <c r="U145" s="85" t="n">
        <f aca="false">SUM(U146:U147)</f>
        <v>0</v>
      </c>
      <c r="V145" s="85" t="n">
        <f aca="false">SUM(V146:V147)</f>
        <v>4980</v>
      </c>
      <c r="W145" s="85" t="n">
        <f aca="false">SUM(W146:W147)</f>
        <v>0</v>
      </c>
      <c r="X145" s="85" t="n">
        <f aca="false">SUM(X146:X147)</f>
        <v>4980</v>
      </c>
      <c r="Y145" s="85" t="n">
        <f aca="false">SUM(Y146:Y147)</f>
        <v>4980</v>
      </c>
      <c r="Z145" s="40" t="n">
        <f aca="false">SUM(Z146:Z147)</f>
        <v>4980</v>
      </c>
      <c r="AA145" s="41" t="n">
        <f aca="false">SUM(Z145/Y145)</f>
        <v>1</v>
      </c>
      <c r="AB145" s="41" t="n">
        <f aca="false">SUM(Z145/J145)</f>
        <v>1</v>
      </c>
    </row>
    <row r="146" s="111" customFormat="true" ht="49.5" hidden="false" customHeight="false" outlineLevel="0" collapsed="false">
      <c r="A146" s="44"/>
      <c r="B146" s="37"/>
      <c r="C146" s="59" t="s">
        <v>234</v>
      </c>
      <c r="D146" s="50"/>
      <c r="E146" s="50" t="n">
        <v>1245.1</v>
      </c>
      <c r="F146" s="50" t="n">
        <f aca="false">SUM(D146:E146)</f>
        <v>1245.1</v>
      </c>
      <c r="G146" s="50"/>
      <c r="H146" s="50" t="n">
        <f aca="false">SUM(F146:G146)</f>
        <v>1245.1</v>
      </c>
      <c r="I146" s="50"/>
      <c r="J146" s="76" t="n">
        <v>1245.1</v>
      </c>
      <c r="K146" s="76"/>
      <c r="L146" s="76" t="n">
        <f aca="false">SUM(J146:K146)</f>
        <v>1245.1</v>
      </c>
      <c r="M146" s="76"/>
      <c r="N146" s="76" t="n">
        <f aca="false">SUM(L146:M146)</f>
        <v>1245.1</v>
      </c>
      <c r="O146" s="76"/>
      <c r="P146" s="76" t="n">
        <f aca="false">SUM(N146:O146)</f>
        <v>1245.1</v>
      </c>
      <c r="Q146" s="76"/>
      <c r="R146" s="76" t="n">
        <f aca="false">SUM(P146:Q146)</f>
        <v>1245.1</v>
      </c>
      <c r="S146" s="76"/>
      <c r="T146" s="76" t="n">
        <f aca="false">SUM(R146:S146)</f>
        <v>1245.1</v>
      </c>
      <c r="U146" s="76"/>
      <c r="V146" s="76" t="n">
        <f aca="false">SUM(T146:U146)</f>
        <v>1245.1</v>
      </c>
      <c r="W146" s="76"/>
      <c r="X146" s="76" t="n">
        <f aca="false">SUM(V146:W146)</f>
        <v>1245.1</v>
      </c>
      <c r="Y146" s="76" t="n">
        <v>1245.1</v>
      </c>
      <c r="Z146" s="54" t="n">
        <v>1245.1</v>
      </c>
      <c r="AA146" s="41" t="n">
        <f aca="false">SUM(Z146/Y146)</f>
        <v>1</v>
      </c>
      <c r="AB146" s="41" t="n">
        <f aca="false">SUM(Z146/J146)</f>
        <v>1</v>
      </c>
    </row>
    <row r="147" s="111" customFormat="true" ht="49.5" hidden="false" customHeight="false" outlineLevel="0" collapsed="false">
      <c r="A147" s="44"/>
      <c r="B147" s="37"/>
      <c r="C147" s="59" t="s">
        <v>235</v>
      </c>
      <c r="D147" s="51" t="n">
        <v>3734.9</v>
      </c>
      <c r="E147" s="51"/>
      <c r="F147" s="50" t="n">
        <f aca="false">SUM(D147:E147)</f>
        <v>3734.9</v>
      </c>
      <c r="G147" s="51"/>
      <c r="H147" s="50" t="n">
        <f aca="false">SUM(F147:G147)</f>
        <v>3734.9</v>
      </c>
      <c r="I147" s="51"/>
      <c r="J147" s="76" t="n">
        <f aca="false">SUM(H147:I147)</f>
        <v>3734.9</v>
      </c>
      <c r="K147" s="76"/>
      <c r="L147" s="76" t="n">
        <f aca="false">SUM(J147:K147)</f>
        <v>3734.9</v>
      </c>
      <c r="M147" s="76"/>
      <c r="N147" s="76" t="n">
        <f aca="false">SUM(L147:M147)</f>
        <v>3734.9</v>
      </c>
      <c r="O147" s="76"/>
      <c r="P147" s="76" t="n">
        <f aca="false">SUM(N147:O147)</f>
        <v>3734.9</v>
      </c>
      <c r="Q147" s="76"/>
      <c r="R147" s="76" t="n">
        <f aca="false">SUM(P147:Q147)</f>
        <v>3734.9</v>
      </c>
      <c r="S147" s="76"/>
      <c r="T147" s="76" t="n">
        <f aca="false">SUM(R147:S147)</f>
        <v>3734.9</v>
      </c>
      <c r="U147" s="76"/>
      <c r="V147" s="76" t="n">
        <f aca="false">SUM(T147:U147)</f>
        <v>3734.9</v>
      </c>
      <c r="W147" s="76"/>
      <c r="X147" s="76" t="n">
        <f aca="false">SUM(V147:W147)</f>
        <v>3734.9</v>
      </c>
      <c r="Y147" s="76" t="n">
        <v>3734.9</v>
      </c>
      <c r="Z147" s="54" t="n">
        <v>3734.9</v>
      </c>
      <c r="AA147" s="55" t="n">
        <f aca="false">SUM(Z147/Y147)</f>
        <v>1</v>
      </c>
      <c r="AB147" s="55" t="n">
        <f aca="false">SUM(Z147/J147)</f>
        <v>1</v>
      </c>
    </row>
    <row r="148" customFormat="false" ht="16.5" hidden="false" customHeight="false" outlineLevel="0" collapsed="false">
      <c r="A148" s="44"/>
      <c r="B148" s="37"/>
      <c r="C148" s="59" t="s">
        <v>111</v>
      </c>
      <c r="D148" s="51"/>
      <c r="E148" s="51"/>
      <c r="F148" s="50" t="n">
        <v>3734.9</v>
      </c>
      <c r="G148" s="51"/>
      <c r="H148" s="50" t="n">
        <f aca="false">SUM(F148:G148)</f>
        <v>3734.9</v>
      </c>
      <c r="I148" s="51"/>
      <c r="J148" s="76" t="n">
        <f aca="false">SUM(H148:I148)</f>
        <v>3734.9</v>
      </c>
      <c r="K148" s="77"/>
      <c r="L148" s="76" t="n">
        <f aca="false">SUM(J148:K148)</f>
        <v>3734.9</v>
      </c>
      <c r="M148" s="77"/>
      <c r="N148" s="76" t="n">
        <f aca="false">SUM(L148:M148)</f>
        <v>3734.9</v>
      </c>
      <c r="O148" s="77"/>
      <c r="P148" s="76" t="n">
        <f aca="false">SUM(N148:O148)</f>
        <v>3734.9</v>
      </c>
      <c r="Q148" s="77"/>
      <c r="R148" s="76" t="n">
        <f aca="false">SUM(P148:Q148)</f>
        <v>3734.9</v>
      </c>
      <c r="S148" s="77"/>
      <c r="T148" s="76" t="n">
        <f aca="false">SUM(R148:S148)</f>
        <v>3734.9</v>
      </c>
      <c r="U148" s="77"/>
      <c r="V148" s="76" t="n">
        <f aca="false">SUM(T148:U148)</f>
        <v>3734.9</v>
      </c>
      <c r="W148" s="77"/>
      <c r="X148" s="76" t="n">
        <f aca="false">SUM(V148:W148)</f>
        <v>3734.9</v>
      </c>
      <c r="Y148" s="76" t="n">
        <v>3734.9</v>
      </c>
      <c r="Z148" s="54" t="n">
        <v>3734.9</v>
      </c>
      <c r="AA148" s="55" t="n">
        <f aca="false">SUM(Z148/Y148)</f>
        <v>1</v>
      </c>
      <c r="AB148" s="55" t="n">
        <f aca="false">SUM(Z148/J148)</f>
        <v>1</v>
      </c>
    </row>
    <row r="149" customFormat="false" ht="33" hidden="true" customHeight="false" outlineLevel="0" collapsed="false">
      <c r="A149" s="30"/>
      <c r="B149" s="42" t="s">
        <v>149</v>
      </c>
      <c r="C149" s="38" t="s">
        <v>236</v>
      </c>
      <c r="D149" s="39" t="n">
        <f aca="false">SUM(D150)</f>
        <v>0</v>
      </c>
      <c r="E149" s="39"/>
      <c r="F149" s="50" t="n">
        <f aca="false">SUM(D149:E149)</f>
        <v>0</v>
      </c>
      <c r="G149" s="39"/>
      <c r="H149" s="50" t="n">
        <f aca="false">SUM(F149:G149)</f>
        <v>0</v>
      </c>
      <c r="I149" s="51"/>
      <c r="J149" s="40" t="n">
        <f aca="false">SUM(H149:I149)</f>
        <v>0</v>
      </c>
      <c r="K149" s="40" t="n">
        <f aca="false">SUM(I149:J149)</f>
        <v>0</v>
      </c>
      <c r="L149" s="40" t="n">
        <f aca="false">SUM(J149:K149)</f>
        <v>0</v>
      </c>
      <c r="M149" s="40" t="n">
        <f aca="false">SUM(K149:L149)</f>
        <v>0</v>
      </c>
      <c r="N149" s="40" t="n">
        <f aca="false">SUM(L149:M149)</f>
        <v>0</v>
      </c>
      <c r="O149" s="40" t="n">
        <f aca="false">SUM(M149:N149)</f>
        <v>0</v>
      </c>
      <c r="P149" s="40" t="n">
        <f aca="false">SUM(N149:O149)</f>
        <v>0</v>
      </c>
      <c r="Q149" s="40" t="n">
        <f aca="false">SUM(O149:P149)</f>
        <v>0</v>
      </c>
      <c r="R149" s="40" t="n">
        <f aca="false">SUM(P149:Q149)</f>
        <v>0</v>
      </c>
      <c r="S149" s="40" t="n">
        <f aca="false">SUM(Q149:R149)</f>
        <v>0</v>
      </c>
      <c r="T149" s="40" t="n">
        <f aca="false">SUM(R149:S149)</f>
        <v>0</v>
      </c>
      <c r="U149" s="40" t="n">
        <f aca="false">SUM(S149:T149)</f>
        <v>0</v>
      </c>
      <c r="V149" s="40" t="n">
        <f aca="false">SUM(T149:U149)</f>
        <v>0</v>
      </c>
      <c r="W149" s="40" t="n">
        <f aca="false">SUM(U149:V149)</f>
        <v>0</v>
      </c>
      <c r="X149" s="40" t="n">
        <f aca="false">SUM(V149:W149)</f>
        <v>0</v>
      </c>
      <c r="Y149" s="40" t="n">
        <f aca="false">SUM(W149:X149)</f>
        <v>0</v>
      </c>
      <c r="Z149" s="40" t="n">
        <f aca="false">SUM(X149:Y149)</f>
        <v>0</v>
      </c>
      <c r="AA149" s="41" t="e">
        <f aca="false">SUM(Z149/Y149)</f>
        <v>#DIV/0!</v>
      </c>
      <c r="AB149" s="41" t="e">
        <f aca="false">SUM(Z149/J149)</f>
        <v>#DIV/0!</v>
      </c>
    </row>
    <row r="150" customFormat="false" ht="42.75" hidden="true" customHeight="true" outlineLevel="0" collapsed="false">
      <c r="A150" s="37"/>
      <c r="B150" s="42" t="s">
        <v>237</v>
      </c>
      <c r="C150" s="49" t="s">
        <v>238</v>
      </c>
      <c r="D150" s="50" t="n">
        <f aca="false">SUM(D151)</f>
        <v>0</v>
      </c>
      <c r="E150" s="50"/>
      <c r="F150" s="50" t="n">
        <f aca="false">SUM(D150:E150)</f>
        <v>0</v>
      </c>
      <c r="G150" s="50"/>
      <c r="H150" s="50" t="n">
        <f aca="false">SUM(F150:G150)</f>
        <v>0</v>
      </c>
      <c r="I150" s="51"/>
      <c r="J150" s="52" t="n">
        <v>0</v>
      </c>
      <c r="K150" s="53"/>
      <c r="L150" s="53" t="n">
        <f aca="false">SUM(J150:K150)</f>
        <v>0</v>
      </c>
      <c r="M150" s="53"/>
      <c r="N150" s="53" t="n">
        <f aca="false">SUM(L150:M150)</f>
        <v>0</v>
      </c>
      <c r="O150" s="53"/>
      <c r="P150" s="53" t="n">
        <f aca="false">SUM(N150:O150)</f>
        <v>0</v>
      </c>
      <c r="Q150" s="53"/>
      <c r="R150" s="53" t="n">
        <f aca="false">SUM(P150:Q150)</f>
        <v>0</v>
      </c>
      <c r="S150" s="53"/>
      <c r="T150" s="53" t="n">
        <f aca="false">SUM(R150:S150)</f>
        <v>0</v>
      </c>
      <c r="U150" s="53"/>
      <c r="V150" s="53" t="n">
        <f aca="false">SUM(T150:U150)</f>
        <v>0</v>
      </c>
      <c r="W150" s="53"/>
      <c r="X150" s="53" t="n">
        <f aca="false">SUM(V150:W150)</f>
        <v>0</v>
      </c>
      <c r="Y150" s="54" t="n">
        <v>0</v>
      </c>
      <c r="Z150" s="54" t="n">
        <v>0</v>
      </c>
      <c r="AA150" s="41" t="e">
        <f aca="false">SUM(Z150/Y150)</f>
        <v>#DIV/0!</v>
      </c>
      <c r="AB150" s="41" t="e">
        <f aca="false">SUM(Z150/J150)</f>
        <v>#DIV/0!</v>
      </c>
    </row>
    <row r="151" customFormat="false" ht="49.5" hidden="true" customHeight="true" outlineLevel="0" collapsed="false">
      <c r="A151" s="37"/>
      <c r="B151" s="37"/>
      <c r="C151" s="49" t="s">
        <v>239</v>
      </c>
      <c r="D151" s="75"/>
      <c r="E151" s="75"/>
      <c r="F151" s="50" t="n">
        <f aca="false">SUM(D151:E151)</f>
        <v>0</v>
      </c>
      <c r="G151" s="75"/>
      <c r="H151" s="50" t="n">
        <f aca="false">SUM(F151:G151)</f>
        <v>0</v>
      </c>
      <c r="I151" s="51"/>
      <c r="J151" s="52" t="n">
        <f aca="false">SUM(H151:I151)</f>
        <v>0</v>
      </c>
      <c r="K151" s="53"/>
      <c r="L151" s="53" t="n">
        <f aca="false">SUM(J151:K151)</f>
        <v>0</v>
      </c>
      <c r="M151" s="53"/>
      <c r="N151" s="53" t="n">
        <f aca="false">SUM(L151:M151)</f>
        <v>0</v>
      </c>
      <c r="O151" s="53"/>
      <c r="P151" s="53" t="n">
        <f aca="false">SUM(N151:O151)</f>
        <v>0</v>
      </c>
      <c r="Q151" s="53"/>
      <c r="R151" s="53" t="n">
        <f aca="false">SUM(P151:Q151)</f>
        <v>0</v>
      </c>
      <c r="S151" s="53"/>
      <c r="T151" s="53" t="n">
        <f aca="false">SUM(R151:S151)</f>
        <v>0</v>
      </c>
      <c r="U151" s="53"/>
      <c r="V151" s="53" t="n">
        <f aca="false">SUM(T151:U151)</f>
        <v>0</v>
      </c>
      <c r="W151" s="53"/>
      <c r="X151" s="53" t="n">
        <f aca="false">SUM(V151:W151)</f>
        <v>0</v>
      </c>
      <c r="Y151" s="54" t="n">
        <v>0</v>
      </c>
      <c r="Z151" s="54" t="n">
        <v>0</v>
      </c>
      <c r="AA151" s="41" t="e">
        <f aca="false">SUM(Z151/Y151)</f>
        <v>#DIV/0!</v>
      </c>
      <c r="AB151" s="41" t="e">
        <f aca="false">SUM(Z151/J151)</f>
        <v>#DIV/0!</v>
      </c>
    </row>
    <row r="152" customFormat="false" ht="16.5" hidden="false" customHeight="false" outlineLevel="0" collapsed="false">
      <c r="A152" s="42"/>
      <c r="B152" s="42" t="s">
        <v>171</v>
      </c>
      <c r="C152" s="38" t="s">
        <v>240</v>
      </c>
      <c r="D152" s="113" t="n">
        <f aca="false">SUM(D153+D155)</f>
        <v>12463.7</v>
      </c>
      <c r="E152" s="113" t="n">
        <f aca="false">SUM(E153+E155)</f>
        <v>0</v>
      </c>
      <c r="F152" s="113" t="n">
        <f aca="false">SUM(F153+F155)</f>
        <v>12463.7</v>
      </c>
      <c r="G152" s="113" t="n">
        <f aca="false">SUM(G153+G155)</f>
        <v>0</v>
      </c>
      <c r="H152" s="113" t="n">
        <f aca="false">SUM(H153+H155)</f>
        <v>12463.7</v>
      </c>
      <c r="I152" s="113" t="n">
        <f aca="false">SUM(I153+I155)</f>
        <v>0.7</v>
      </c>
      <c r="J152" s="40" t="n">
        <f aca="false">SUM(J153+J155)</f>
        <v>12464.4</v>
      </c>
      <c r="K152" s="40" t="n">
        <f aca="false">SUM(K153+K155)</f>
        <v>0</v>
      </c>
      <c r="L152" s="40" t="n">
        <f aca="false">SUM(L153+L155)</f>
        <v>12464.4</v>
      </c>
      <c r="M152" s="40" t="n">
        <f aca="false">SUM(M153+M155)</f>
        <v>0</v>
      </c>
      <c r="N152" s="40" t="n">
        <f aca="false">SUM(N153+N155)</f>
        <v>12464.4</v>
      </c>
      <c r="O152" s="40" t="n">
        <f aca="false">SUM(O153+O155)</f>
        <v>0</v>
      </c>
      <c r="P152" s="40" t="n">
        <f aca="false">SUM(P153+P155)</f>
        <v>12464.4</v>
      </c>
      <c r="Q152" s="40" t="n">
        <f aca="false">SUM(Q153+Q155)</f>
        <v>0</v>
      </c>
      <c r="R152" s="40" t="n">
        <f aca="false">SUM(R153+R155)</f>
        <v>12464.4</v>
      </c>
      <c r="S152" s="40" t="n">
        <f aca="false">SUM(S153+S155)</f>
        <v>0</v>
      </c>
      <c r="T152" s="40" t="n">
        <f aca="false">SUM(T153+T155)</f>
        <v>12464.4</v>
      </c>
      <c r="U152" s="40" t="n">
        <f aca="false">SUM(U153+U155)</f>
        <v>0</v>
      </c>
      <c r="V152" s="40" t="n">
        <f aca="false">SUM(V153+V155)</f>
        <v>12464.4</v>
      </c>
      <c r="W152" s="40" t="n">
        <f aca="false">SUM(W153+W155)</f>
        <v>0</v>
      </c>
      <c r="X152" s="40" t="n">
        <f aca="false">SUM(X153+X155)</f>
        <v>12464.4</v>
      </c>
      <c r="Y152" s="40" t="n">
        <f aca="false">SUM(Y153+Y155)</f>
        <v>12464.4</v>
      </c>
      <c r="Z152" s="40" t="n">
        <f aca="false">SUM(Z153+Z155)</f>
        <v>11279.4</v>
      </c>
      <c r="AA152" s="41" t="n">
        <f aca="false">SUM(Z152/Y152)</f>
        <v>0.904929238471166</v>
      </c>
      <c r="AB152" s="41" t="n">
        <f aca="false">SUM(Z152/J152)</f>
        <v>0.904929238471166</v>
      </c>
    </row>
    <row r="153" customFormat="false" ht="49.5" hidden="false" customHeight="false" outlineLevel="0" collapsed="false">
      <c r="A153" s="37"/>
      <c r="B153" s="44" t="s">
        <v>241</v>
      </c>
      <c r="C153" s="67" t="s">
        <v>242</v>
      </c>
      <c r="D153" s="56" t="n">
        <f aca="false">SUM(D154)</f>
        <v>615</v>
      </c>
      <c r="E153" s="56" t="n">
        <f aca="false">SUM(E154)</f>
        <v>0</v>
      </c>
      <c r="F153" s="56" t="n">
        <f aca="false">SUM(F154)</f>
        <v>615</v>
      </c>
      <c r="G153" s="56" t="n">
        <f aca="false">SUM(G154)</f>
        <v>0</v>
      </c>
      <c r="H153" s="56" t="n">
        <f aca="false">SUM(H154)</f>
        <v>615</v>
      </c>
      <c r="I153" s="56" t="n">
        <f aca="false">SUM(I154)</f>
        <v>0</v>
      </c>
      <c r="J153" s="47" t="n">
        <f aca="false">SUM(J154)</f>
        <v>615</v>
      </c>
      <c r="K153" s="47" t="n">
        <f aca="false">SUM(K154)</f>
        <v>0</v>
      </c>
      <c r="L153" s="47" t="n">
        <f aca="false">SUM(L154)</f>
        <v>615</v>
      </c>
      <c r="M153" s="47" t="n">
        <f aca="false">SUM(M154)</f>
        <v>0</v>
      </c>
      <c r="N153" s="47" t="n">
        <f aca="false">SUM(N154)</f>
        <v>615</v>
      </c>
      <c r="O153" s="47" t="n">
        <f aca="false">SUM(O154)</f>
        <v>0</v>
      </c>
      <c r="P153" s="47" t="n">
        <f aca="false">SUM(P154)</f>
        <v>615</v>
      </c>
      <c r="Q153" s="47" t="n">
        <f aca="false">SUM(Q154)</f>
        <v>0</v>
      </c>
      <c r="R153" s="47" t="n">
        <f aca="false">SUM(R154)</f>
        <v>615</v>
      </c>
      <c r="S153" s="47" t="n">
        <f aca="false">SUM(S154)</f>
        <v>0</v>
      </c>
      <c r="T153" s="47" t="n">
        <f aca="false">SUM(T154)</f>
        <v>615</v>
      </c>
      <c r="U153" s="47" t="n">
        <f aca="false">SUM(U154)</f>
        <v>0</v>
      </c>
      <c r="V153" s="47" t="n">
        <f aca="false">SUM(V154)</f>
        <v>615</v>
      </c>
      <c r="W153" s="47" t="n">
        <f aca="false">SUM(W154)</f>
        <v>0</v>
      </c>
      <c r="X153" s="47" t="n">
        <f aca="false">SUM(X154)</f>
        <v>615</v>
      </c>
      <c r="Y153" s="47" t="n">
        <f aca="false">SUM(Y154)</f>
        <v>615</v>
      </c>
      <c r="Z153" s="47" t="n">
        <f aca="false">SUM(Z154)</f>
        <v>615</v>
      </c>
      <c r="AA153" s="55" t="n">
        <f aca="false">SUM(Z153/Y153)</f>
        <v>1</v>
      </c>
      <c r="AB153" s="55" t="n">
        <f aca="false">SUM(Z153/J153)</f>
        <v>1</v>
      </c>
    </row>
    <row r="154" s="111" customFormat="true" ht="82.5" hidden="false" customHeight="false" outlineLevel="0" collapsed="false">
      <c r="A154" s="37"/>
      <c r="B154" s="37"/>
      <c r="C154" s="59" t="s">
        <v>243</v>
      </c>
      <c r="D154" s="50" t="n">
        <v>615</v>
      </c>
      <c r="E154" s="50"/>
      <c r="F154" s="50" t="n">
        <f aca="false">SUM(D154:E154)</f>
        <v>615</v>
      </c>
      <c r="G154" s="50"/>
      <c r="H154" s="50" t="n">
        <f aca="false">SUM(F154:G154)</f>
        <v>615</v>
      </c>
      <c r="I154" s="51"/>
      <c r="J154" s="52" t="n">
        <f aca="false">SUM(H154:I154)</f>
        <v>615</v>
      </c>
      <c r="K154" s="54"/>
      <c r="L154" s="54" t="n">
        <f aca="false">SUM(J154:K154)</f>
        <v>615</v>
      </c>
      <c r="M154" s="54"/>
      <c r="N154" s="54" t="n">
        <f aca="false">SUM(L154:M154)</f>
        <v>615</v>
      </c>
      <c r="O154" s="54"/>
      <c r="P154" s="54" t="n">
        <f aca="false">SUM(N154:O154)</f>
        <v>615</v>
      </c>
      <c r="Q154" s="54"/>
      <c r="R154" s="54" t="n">
        <f aca="false">SUM(P154:Q154)</f>
        <v>615</v>
      </c>
      <c r="S154" s="54"/>
      <c r="T154" s="54" t="n">
        <f aca="false">SUM(R154:S154)</f>
        <v>615</v>
      </c>
      <c r="U154" s="54"/>
      <c r="V154" s="54" t="n">
        <f aca="false">SUM(T154:U154)</f>
        <v>615</v>
      </c>
      <c r="W154" s="54"/>
      <c r="X154" s="54" t="n">
        <f aca="false">SUM(V154:W154)</f>
        <v>615</v>
      </c>
      <c r="Y154" s="54" t="n">
        <v>615</v>
      </c>
      <c r="Z154" s="54" t="n">
        <v>615</v>
      </c>
      <c r="AA154" s="55" t="n">
        <f aca="false">SUM(Z154/Y154)</f>
        <v>1</v>
      </c>
      <c r="AB154" s="55" t="n">
        <f aca="false">SUM(Z154/J154)</f>
        <v>1</v>
      </c>
    </row>
    <row r="155" s="111" customFormat="true" ht="66" hidden="false" customHeight="false" outlineLevel="0" collapsed="false">
      <c r="A155" s="37"/>
      <c r="B155" s="44" t="s">
        <v>244</v>
      </c>
      <c r="C155" s="67" t="s">
        <v>245</v>
      </c>
      <c r="D155" s="57" t="n">
        <f aca="false">SUM(D156)</f>
        <v>11848.7</v>
      </c>
      <c r="E155" s="57" t="n">
        <f aca="false">SUM(E156)</f>
        <v>0</v>
      </c>
      <c r="F155" s="57" t="n">
        <f aca="false">SUM(F156)</f>
        <v>11848.7</v>
      </c>
      <c r="G155" s="57" t="n">
        <f aca="false">SUM(G156)</f>
        <v>0</v>
      </c>
      <c r="H155" s="57" t="n">
        <f aca="false">SUM(H156)</f>
        <v>11848.7</v>
      </c>
      <c r="I155" s="57" t="n">
        <f aca="false">SUM(I156)</f>
        <v>0.7</v>
      </c>
      <c r="J155" s="47" t="n">
        <f aca="false">SUM(J156)</f>
        <v>11849.4</v>
      </c>
      <c r="K155" s="47" t="n">
        <f aca="false">SUM(K156)</f>
        <v>0</v>
      </c>
      <c r="L155" s="47" t="n">
        <f aca="false">SUM(L156)</f>
        <v>11849.4</v>
      </c>
      <c r="M155" s="47" t="n">
        <f aca="false">SUM(M156)</f>
        <v>0</v>
      </c>
      <c r="N155" s="47" t="n">
        <f aca="false">SUM(N156)</f>
        <v>11849.4</v>
      </c>
      <c r="O155" s="47" t="n">
        <f aca="false">SUM(O156)</f>
        <v>0</v>
      </c>
      <c r="P155" s="47" t="n">
        <f aca="false">SUM(P156)</f>
        <v>11849.4</v>
      </c>
      <c r="Q155" s="47" t="n">
        <f aca="false">SUM(Q156)</f>
        <v>0</v>
      </c>
      <c r="R155" s="47" t="n">
        <f aca="false">SUM(R156)</f>
        <v>11849.4</v>
      </c>
      <c r="S155" s="47" t="n">
        <f aca="false">SUM(S156)</f>
        <v>0</v>
      </c>
      <c r="T155" s="47" t="n">
        <f aca="false">SUM(T156)</f>
        <v>11849.4</v>
      </c>
      <c r="U155" s="47" t="n">
        <f aca="false">SUM(U156)</f>
        <v>0</v>
      </c>
      <c r="V155" s="47" t="n">
        <f aca="false">SUM(V156)</f>
        <v>11849.4</v>
      </c>
      <c r="W155" s="47" t="n">
        <f aca="false">SUM(W156)</f>
        <v>0</v>
      </c>
      <c r="X155" s="47" t="n">
        <f aca="false">SUM(X156)</f>
        <v>11849.4</v>
      </c>
      <c r="Y155" s="47" t="n">
        <v>11849.4</v>
      </c>
      <c r="Z155" s="47" t="n">
        <v>10664.4</v>
      </c>
      <c r="AA155" s="55" t="n">
        <f aca="false">SUM(Z155/Y155)</f>
        <v>0.899994936452479</v>
      </c>
      <c r="AB155" s="55" t="n">
        <f aca="false">SUM(Z155/J155)</f>
        <v>0.899994936452478</v>
      </c>
    </row>
    <row r="156" s="111" customFormat="true" ht="66" hidden="false" customHeight="false" outlineLevel="0" collapsed="false">
      <c r="A156" s="37"/>
      <c r="B156" s="37"/>
      <c r="C156" s="59" t="s">
        <v>246</v>
      </c>
      <c r="D156" s="51" t="n">
        <v>11848.7</v>
      </c>
      <c r="E156" s="51"/>
      <c r="F156" s="50" t="n">
        <f aca="false">SUM(D156:E156)</f>
        <v>11848.7</v>
      </c>
      <c r="G156" s="51"/>
      <c r="H156" s="50" t="n">
        <f aca="false">SUM(F156:G156)</f>
        <v>11848.7</v>
      </c>
      <c r="I156" s="51" t="n">
        <v>0.7</v>
      </c>
      <c r="J156" s="52" t="n">
        <f aca="false">SUM(H156:I156)</f>
        <v>11849.4</v>
      </c>
      <c r="K156" s="54"/>
      <c r="L156" s="54" t="n">
        <f aca="false">SUM(J156:K156)</f>
        <v>11849.4</v>
      </c>
      <c r="M156" s="54"/>
      <c r="N156" s="54" t="n">
        <f aca="false">SUM(L156:M156)</f>
        <v>11849.4</v>
      </c>
      <c r="O156" s="54"/>
      <c r="P156" s="54" t="n">
        <f aca="false">SUM(N156:O156)</f>
        <v>11849.4</v>
      </c>
      <c r="Q156" s="54"/>
      <c r="R156" s="54" t="n">
        <f aca="false">SUM(P156:Q156)</f>
        <v>11849.4</v>
      </c>
      <c r="S156" s="54"/>
      <c r="T156" s="54" t="n">
        <f aca="false">SUM(R156:S156)</f>
        <v>11849.4</v>
      </c>
      <c r="U156" s="54"/>
      <c r="V156" s="54" t="n">
        <f aca="false">SUM(T156:U156)</f>
        <v>11849.4</v>
      </c>
      <c r="W156" s="54"/>
      <c r="X156" s="54" t="n">
        <f aca="false">SUM(V156:W156)</f>
        <v>11849.4</v>
      </c>
      <c r="Y156" s="54" t="n">
        <v>11849.4</v>
      </c>
      <c r="Z156" s="54" t="n">
        <v>10664.4</v>
      </c>
      <c r="AA156" s="55" t="n">
        <f aca="false">SUM(Z156/Y156)</f>
        <v>0.899994936452479</v>
      </c>
      <c r="AB156" s="55" t="n">
        <f aca="false">SUM(Z156/J156)</f>
        <v>0.899994936452478</v>
      </c>
    </row>
    <row r="157" customFormat="false" ht="16.5" hidden="false" customHeight="false" outlineLevel="0" collapsed="false">
      <c r="A157" s="37"/>
      <c r="B157" s="36" t="s">
        <v>247</v>
      </c>
      <c r="C157" s="38" t="s">
        <v>248</v>
      </c>
      <c r="D157" s="114" t="n">
        <f aca="false">SUM(D160+D159)</f>
        <v>2820.1</v>
      </c>
      <c r="E157" s="114" t="n">
        <f aca="false">SUM(E160+E159)</f>
        <v>-1203.3</v>
      </c>
      <c r="F157" s="114" t="n">
        <f aca="false">SUM(F160+F159)</f>
        <v>1616.8</v>
      </c>
      <c r="G157" s="114" t="n">
        <f aca="false">SUM(G160+G159)</f>
        <v>0</v>
      </c>
      <c r="H157" s="114" t="n">
        <f aca="false">SUM(H160+H159)</f>
        <v>1616.8</v>
      </c>
      <c r="I157" s="114" t="n">
        <f aca="false">SUM(I160+I159)</f>
        <v>250</v>
      </c>
      <c r="J157" s="99" t="n">
        <f aca="false">SUM(J160+J159+J158)</f>
        <v>1912.5</v>
      </c>
      <c r="K157" s="99" t="n">
        <f aca="false">SUM(K160+K159+K158)</f>
        <v>0</v>
      </c>
      <c r="L157" s="99" t="n">
        <f aca="false">SUM(L160+L159+L158)</f>
        <v>1597.5</v>
      </c>
      <c r="M157" s="99" t="n">
        <f aca="false">SUM(M160+M159+M158)</f>
        <v>0</v>
      </c>
      <c r="N157" s="99" t="n">
        <f aca="false">SUM(N160+N159+N158)</f>
        <v>1597.5</v>
      </c>
      <c r="O157" s="99" t="n">
        <f aca="false">SUM(O160+O159+O158)</f>
        <v>0</v>
      </c>
      <c r="P157" s="99" t="n">
        <f aca="false">SUM(P160+P159+P158)</f>
        <v>1597.5</v>
      </c>
      <c r="Q157" s="99" t="n">
        <f aca="false">SUM(Q160+Q159+Q158)</f>
        <v>0</v>
      </c>
      <c r="R157" s="99" t="n">
        <f aca="false">SUM(R160+R159+R158)</f>
        <v>1597.5</v>
      </c>
      <c r="S157" s="99" t="n">
        <f aca="false">SUM(S160+S159+S158)</f>
        <v>0</v>
      </c>
      <c r="T157" s="99" t="n">
        <f aca="false">SUM(T160+T159+T158)</f>
        <v>1597.5</v>
      </c>
      <c r="U157" s="99" t="n">
        <f aca="false">SUM(U160+U159+U158)</f>
        <v>0</v>
      </c>
      <c r="V157" s="99" t="n">
        <f aca="false">SUM(V160+V159+V158)</f>
        <v>1597.5</v>
      </c>
      <c r="W157" s="99" t="n">
        <f aca="false">SUM(W160+W159+W158)</f>
        <v>0</v>
      </c>
      <c r="X157" s="99" t="n">
        <f aca="false">SUM(X160+X159+X158)</f>
        <v>1597.5</v>
      </c>
      <c r="Y157" s="99" t="n">
        <f aca="false">SUM(Y160+Y159+Y158)</f>
        <v>1866.8</v>
      </c>
      <c r="Z157" s="99" t="n">
        <f aca="false">SUM(Z160+Z159+Z158)</f>
        <v>1402.7</v>
      </c>
      <c r="AA157" s="41" t="n">
        <f aca="false">SUM(Z157/Y157)</f>
        <v>0.751392757660167</v>
      </c>
      <c r="AB157" s="41" t="n">
        <f aca="false">SUM(Z157/J157)</f>
        <v>0.733437908496732</v>
      </c>
    </row>
    <row r="158" customFormat="false" ht="16.5" hidden="false" customHeight="false" outlineLevel="0" collapsed="false">
      <c r="A158" s="37"/>
      <c r="B158" s="60" t="s">
        <v>249</v>
      </c>
      <c r="C158" s="49" t="s">
        <v>250</v>
      </c>
      <c r="D158" s="114"/>
      <c r="E158" s="114"/>
      <c r="F158" s="114"/>
      <c r="G158" s="114"/>
      <c r="H158" s="114"/>
      <c r="I158" s="114"/>
      <c r="J158" s="102" t="n">
        <v>100</v>
      </c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 t="n">
        <v>100</v>
      </c>
      <c r="Z158" s="102" t="n">
        <v>91.5</v>
      </c>
      <c r="AA158" s="55" t="n">
        <f aca="false">SUM(Z158/Y158)</f>
        <v>0.915</v>
      </c>
      <c r="AB158" s="55" t="n">
        <f aca="false">SUM(Z158/J158)</f>
        <v>0.915</v>
      </c>
    </row>
    <row r="159" s="111" customFormat="true" ht="33" hidden="false" customHeight="false" outlineLevel="0" collapsed="false">
      <c r="A159" s="37"/>
      <c r="B159" s="37" t="s">
        <v>251</v>
      </c>
      <c r="C159" s="49" t="s">
        <v>252</v>
      </c>
      <c r="D159" s="96" t="n">
        <v>575</v>
      </c>
      <c r="E159" s="96" t="n">
        <v>41.8</v>
      </c>
      <c r="F159" s="50" t="n">
        <f aca="false">SUM(D159:E159)</f>
        <v>616.8</v>
      </c>
      <c r="G159" s="96"/>
      <c r="H159" s="50" t="n">
        <f aca="false">SUM(F159:G159)</f>
        <v>616.8</v>
      </c>
      <c r="I159" s="51"/>
      <c r="J159" s="52" t="n">
        <v>616.8</v>
      </c>
      <c r="K159" s="54"/>
      <c r="L159" s="54" t="n">
        <f aca="false">SUM(J159:K159)</f>
        <v>616.8</v>
      </c>
      <c r="M159" s="54"/>
      <c r="N159" s="54" t="n">
        <f aca="false">SUM(L159:M159)</f>
        <v>616.8</v>
      </c>
      <c r="O159" s="54"/>
      <c r="P159" s="54" t="n">
        <f aca="false">SUM(N159:O159)</f>
        <v>616.8</v>
      </c>
      <c r="Q159" s="54"/>
      <c r="R159" s="54" t="n">
        <f aca="false">SUM(P159:Q159)</f>
        <v>616.8</v>
      </c>
      <c r="S159" s="54"/>
      <c r="T159" s="54" t="n">
        <f aca="false">SUM(R159:S159)</f>
        <v>616.8</v>
      </c>
      <c r="U159" s="54"/>
      <c r="V159" s="54" t="n">
        <f aca="false">SUM(T159:U159)</f>
        <v>616.8</v>
      </c>
      <c r="W159" s="54"/>
      <c r="X159" s="54" t="n">
        <f aca="false">SUM(V159:W159)</f>
        <v>616.8</v>
      </c>
      <c r="Y159" s="54" t="n">
        <v>516.8</v>
      </c>
      <c r="Z159" s="54" t="n">
        <v>281.4</v>
      </c>
      <c r="AA159" s="55" t="n">
        <f aca="false">SUM(Z159/Y159)</f>
        <v>0.544504643962848</v>
      </c>
      <c r="AB159" s="55" t="n">
        <f aca="false">SUM(Z159/J159)</f>
        <v>0.456225680933852</v>
      </c>
    </row>
    <row r="160" customFormat="false" ht="16.5" hidden="false" customHeight="false" outlineLevel="0" collapsed="false">
      <c r="A160" s="44"/>
      <c r="B160" s="44" t="s">
        <v>253</v>
      </c>
      <c r="C160" s="45" t="s">
        <v>254</v>
      </c>
      <c r="D160" s="56" t="n">
        <f aca="false">SUM(D161+D162)</f>
        <v>2245.1</v>
      </c>
      <c r="E160" s="56" t="n">
        <f aca="false">SUM(E161+E162)</f>
        <v>-1245.1</v>
      </c>
      <c r="F160" s="56" t="n">
        <f aca="false">SUM(F161+F162)</f>
        <v>1000</v>
      </c>
      <c r="G160" s="56" t="n">
        <f aca="false">SUM(G161+G162)</f>
        <v>0</v>
      </c>
      <c r="H160" s="56" t="n">
        <f aca="false">SUM(H161+H162+H163)</f>
        <v>1000</v>
      </c>
      <c r="I160" s="56" t="n">
        <f aca="false">SUM(I161+I162+I163)</f>
        <v>250</v>
      </c>
      <c r="J160" s="47" t="n">
        <f aca="false">SUM(J161+J162+J163)</f>
        <v>1195.7</v>
      </c>
      <c r="K160" s="47" t="n">
        <f aca="false">SUM(K161+K162+K163)</f>
        <v>0</v>
      </c>
      <c r="L160" s="47" t="n">
        <f aca="false">SUM(L161+L162+L163)</f>
        <v>980.7</v>
      </c>
      <c r="M160" s="47" t="n">
        <f aca="false">SUM(M161+M162+M163)</f>
        <v>0</v>
      </c>
      <c r="N160" s="47" t="n">
        <f aca="false">SUM(N161+N162+N163)</f>
        <v>980.7</v>
      </c>
      <c r="O160" s="47" t="n">
        <f aca="false">SUM(O161+O162+O163)</f>
        <v>0</v>
      </c>
      <c r="P160" s="47" t="n">
        <f aca="false">SUM(P161+P162+P163)</f>
        <v>980.7</v>
      </c>
      <c r="Q160" s="47" t="n">
        <f aca="false">SUM(Q161+Q162+Q163)</f>
        <v>0</v>
      </c>
      <c r="R160" s="47" t="n">
        <f aca="false">SUM(R161+R162+R163)</f>
        <v>980.7</v>
      </c>
      <c r="S160" s="47" t="n">
        <f aca="false">SUM(S161+S162+S163)</f>
        <v>0</v>
      </c>
      <c r="T160" s="47" t="n">
        <f aca="false">SUM(T161+T162+T163)</f>
        <v>980.7</v>
      </c>
      <c r="U160" s="47" t="n">
        <f aca="false">SUM(U161+U162+U163)</f>
        <v>0</v>
      </c>
      <c r="V160" s="47" t="n">
        <f aca="false">SUM(V161+V162+V163)</f>
        <v>980.7</v>
      </c>
      <c r="W160" s="47" t="n">
        <f aca="false">SUM(W161+W162+W163)</f>
        <v>0</v>
      </c>
      <c r="X160" s="47" t="n">
        <f aca="false">SUM(X161+X162+X163)</f>
        <v>980.7</v>
      </c>
      <c r="Y160" s="47" t="n">
        <f aca="false">SUM(Y161+Y162+Y163)</f>
        <v>1250</v>
      </c>
      <c r="Z160" s="47" t="n">
        <f aca="false">SUM(Z161+Z162+Z163)</f>
        <v>1029.8</v>
      </c>
      <c r="AA160" s="55" t="n">
        <f aca="false">SUM(Z160/Y160)</f>
        <v>0.82384</v>
      </c>
      <c r="AB160" s="55" t="n">
        <f aca="false">SUM(Z160/J160)</f>
        <v>0.861252822614368</v>
      </c>
    </row>
    <row r="161" s="111" customFormat="true" ht="33" hidden="false" customHeight="false" outlineLevel="0" collapsed="false">
      <c r="A161" s="37"/>
      <c r="B161" s="37" t="s">
        <v>255</v>
      </c>
      <c r="C161" s="49" t="s">
        <v>256</v>
      </c>
      <c r="D161" s="50" t="n">
        <v>1000</v>
      </c>
      <c r="E161" s="50"/>
      <c r="F161" s="50" t="n">
        <f aca="false">SUM(D161:E161)</f>
        <v>1000</v>
      </c>
      <c r="G161" s="50"/>
      <c r="H161" s="50" t="n">
        <f aca="false">SUM(F161:G161)</f>
        <v>1000</v>
      </c>
      <c r="I161" s="51"/>
      <c r="J161" s="52" t="n">
        <v>980.7</v>
      </c>
      <c r="K161" s="54"/>
      <c r="L161" s="54" t="n">
        <f aca="false">SUM(J161:K161)</f>
        <v>980.7</v>
      </c>
      <c r="M161" s="54"/>
      <c r="N161" s="54" t="n">
        <f aca="false">SUM(L161:M161)</f>
        <v>980.7</v>
      </c>
      <c r="O161" s="54"/>
      <c r="P161" s="54" t="n">
        <f aca="false">SUM(N161:O161)</f>
        <v>980.7</v>
      </c>
      <c r="Q161" s="54"/>
      <c r="R161" s="54" t="n">
        <f aca="false">SUM(P161:Q161)</f>
        <v>980.7</v>
      </c>
      <c r="S161" s="54"/>
      <c r="T161" s="54" t="n">
        <f aca="false">SUM(R161:S161)</f>
        <v>980.7</v>
      </c>
      <c r="U161" s="54"/>
      <c r="V161" s="54" t="n">
        <f aca="false">SUM(T161:U161)</f>
        <v>980.7</v>
      </c>
      <c r="W161" s="54"/>
      <c r="X161" s="54" t="n">
        <f aca="false">SUM(V161:W161)</f>
        <v>980.7</v>
      </c>
      <c r="Y161" s="54" t="n">
        <v>1000</v>
      </c>
      <c r="Z161" s="54" t="n">
        <v>980.7</v>
      </c>
      <c r="AA161" s="55" t="n">
        <f aca="false">SUM(Z161/Y161)</f>
        <v>0.9807</v>
      </c>
      <c r="AB161" s="55" t="n">
        <f aca="false">SUM(Z161/J161)</f>
        <v>1</v>
      </c>
    </row>
    <row r="162" s="111" customFormat="true" ht="49.5" hidden="true" customHeight="false" outlineLevel="0" collapsed="false">
      <c r="A162" s="44"/>
      <c r="B162" s="37" t="s">
        <v>257</v>
      </c>
      <c r="C162" s="49" t="s">
        <v>258</v>
      </c>
      <c r="D162" s="50" t="n">
        <v>1245.1</v>
      </c>
      <c r="E162" s="50" t="n">
        <v>-1245.1</v>
      </c>
      <c r="F162" s="50" t="n">
        <f aca="false">SUM(D162:E162)</f>
        <v>0</v>
      </c>
      <c r="G162" s="50"/>
      <c r="H162" s="50" t="n">
        <f aca="false">SUM(F162:G162)</f>
        <v>0</v>
      </c>
      <c r="I162" s="51"/>
      <c r="J162" s="52" t="n">
        <f aca="false">SUM(H162:I162)</f>
        <v>0</v>
      </c>
      <c r="K162" s="54"/>
      <c r="L162" s="54" t="n">
        <f aca="false">SUM(J162:K162)</f>
        <v>0</v>
      </c>
      <c r="M162" s="54"/>
      <c r="N162" s="54" t="n">
        <f aca="false">SUM(L162:M162)</f>
        <v>0</v>
      </c>
      <c r="O162" s="54"/>
      <c r="P162" s="54" t="n">
        <f aca="false">SUM(N162:O162)</f>
        <v>0</v>
      </c>
      <c r="Q162" s="54"/>
      <c r="R162" s="54" t="n">
        <f aca="false">SUM(P162:Q162)</f>
        <v>0</v>
      </c>
      <c r="S162" s="54"/>
      <c r="T162" s="54" t="n">
        <f aca="false">SUM(R162:S162)</f>
        <v>0</v>
      </c>
      <c r="U162" s="54"/>
      <c r="V162" s="54" t="n">
        <f aca="false">SUM(T162:U162)</f>
        <v>0</v>
      </c>
      <c r="W162" s="54"/>
      <c r="X162" s="54" t="n">
        <f aca="false">SUM(V162:W162)</f>
        <v>0</v>
      </c>
      <c r="Y162" s="54" t="n">
        <v>0</v>
      </c>
      <c r="Z162" s="54" t="n">
        <v>0</v>
      </c>
      <c r="AA162" s="41" t="e">
        <f aca="false">SUM(Z162/Y162)</f>
        <v>#DIV/0!</v>
      </c>
      <c r="AB162" s="41" t="e">
        <f aca="false">SUM(Z162/J162)</f>
        <v>#DIV/0!</v>
      </c>
    </row>
    <row r="163" s="111" customFormat="true" ht="16.5" hidden="false" customHeight="false" outlineLevel="0" collapsed="false">
      <c r="A163" s="44"/>
      <c r="B163" s="37" t="s">
        <v>259</v>
      </c>
      <c r="C163" s="49" t="s">
        <v>260</v>
      </c>
      <c r="D163" s="50"/>
      <c r="E163" s="50"/>
      <c r="F163" s="50"/>
      <c r="G163" s="50"/>
      <c r="H163" s="50"/>
      <c r="I163" s="51" t="n">
        <v>250</v>
      </c>
      <c r="J163" s="52" t="n">
        <v>215</v>
      </c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 t="n">
        <v>250</v>
      </c>
      <c r="Z163" s="54" t="n">
        <v>49.1</v>
      </c>
      <c r="AA163" s="55" t="n">
        <f aca="false">SUM(Z163/Y163)</f>
        <v>0.1964</v>
      </c>
      <c r="AB163" s="55" t="n">
        <f aca="false">SUM(Z163/J163)</f>
        <v>0.228372093023256</v>
      </c>
    </row>
    <row r="164" customFormat="false" ht="16.5" hidden="false" customHeight="false" outlineLevel="0" collapsed="false">
      <c r="A164" s="37"/>
      <c r="B164" s="42" t="s">
        <v>47</v>
      </c>
      <c r="C164" s="38" t="s">
        <v>48</v>
      </c>
      <c r="D164" s="39" t="n">
        <f aca="false">SUM(D165)</f>
        <v>3000</v>
      </c>
      <c r="E164" s="39" t="n">
        <f aca="false">SUM(E165)</f>
        <v>0</v>
      </c>
      <c r="F164" s="39" t="n">
        <f aca="false">SUM(F165)</f>
        <v>3000</v>
      </c>
      <c r="G164" s="39" t="n">
        <f aca="false">SUM(G165)</f>
        <v>0</v>
      </c>
      <c r="H164" s="39" t="n">
        <f aca="false">SUM(H165)</f>
        <v>3000</v>
      </c>
      <c r="I164" s="39" t="n">
        <f aca="false">SUM(I165)</f>
        <v>0</v>
      </c>
      <c r="J164" s="40" t="n">
        <f aca="false">SUM(J165)</f>
        <v>2942.1</v>
      </c>
      <c r="K164" s="40" t="n">
        <f aca="false">SUM(K165)</f>
        <v>0</v>
      </c>
      <c r="L164" s="40" t="n">
        <f aca="false">SUM(L165)</f>
        <v>2942.1</v>
      </c>
      <c r="M164" s="40" t="n">
        <f aca="false">SUM(M165)</f>
        <v>0</v>
      </c>
      <c r="N164" s="40" t="n">
        <f aca="false">SUM(N165)</f>
        <v>2942.1</v>
      </c>
      <c r="O164" s="40" t="n">
        <f aca="false">SUM(O165)</f>
        <v>0</v>
      </c>
      <c r="P164" s="40" t="n">
        <f aca="false">SUM(P165)</f>
        <v>2942.1</v>
      </c>
      <c r="Q164" s="40" t="n">
        <f aca="false">SUM(Q165)</f>
        <v>0</v>
      </c>
      <c r="R164" s="40" t="n">
        <f aca="false">SUM(R165)</f>
        <v>2942.1</v>
      </c>
      <c r="S164" s="40" t="n">
        <f aca="false">SUM(S165)</f>
        <v>0</v>
      </c>
      <c r="T164" s="40" t="n">
        <f aca="false">SUM(T165)</f>
        <v>2942.1</v>
      </c>
      <c r="U164" s="40" t="n">
        <f aca="false">SUM(U165)</f>
        <v>0</v>
      </c>
      <c r="V164" s="40" t="n">
        <f aca="false">SUM(V165)</f>
        <v>2942.1</v>
      </c>
      <c r="W164" s="40" t="n">
        <f aca="false">SUM(W165)</f>
        <v>0</v>
      </c>
      <c r="X164" s="40" t="n">
        <f aca="false">SUM(X165)</f>
        <v>2942.1</v>
      </c>
      <c r="Y164" s="40" t="n">
        <f aca="false">SUM(Y165)</f>
        <v>3000</v>
      </c>
      <c r="Z164" s="40" t="n">
        <f aca="false">SUM(Z165)</f>
        <v>2942.1</v>
      </c>
      <c r="AA164" s="41" t="n">
        <f aca="false">SUM(Z164/Y164)</f>
        <v>0.9807</v>
      </c>
      <c r="AB164" s="41" t="n">
        <f aca="false">SUM(Z164/J164)</f>
        <v>1</v>
      </c>
    </row>
    <row r="165" customFormat="false" ht="16.5" hidden="false" customHeight="false" outlineLevel="0" collapsed="false">
      <c r="A165" s="37"/>
      <c r="B165" s="69" t="s">
        <v>179</v>
      </c>
      <c r="C165" s="45" t="s">
        <v>180</v>
      </c>
      <c r="D165" s="56" t="n">
        <f aca="false">SUM(D166)</f>
        <v>3000</v>
      </c>
      <c r="E165" s="56" t="n">
        <f aca="false">SUM(E166)</f>
        <v>0</v>
      </c>
      <c r="F165" s="56" t="n">
        <f aca="false">SUM(F166)</f>
        <v>3000</v>
      </c>
      <c r="G165" s="56" t="n">
        <f aca="false">SUM(G166)</f>
        <v>0</v>
      </c>
      <c r="H165" s="56" t="n">
        <f aca="false">SUM(H166)</f>
        <v>3000</v>
      </c>
      <c r="I165" s="56" t="n">
        <f aca="false">SUM(I166)</f>
        <v>0</v>
      </c>
      <c r="J165" s="47" t="n">
        <f aca="false">SUM(J166+J167)</f>
        <v>2942.1</v>
      </c>
      <c r="K165" s="47" t="n">
        <f aca="false">SUM(K166)</f>
        <v>0</v>
      </c>
      <c r="L165" s="47" t="n">
        <f aca="false">SUM(L166)</f>
        <v>2942.1</v>
      </c>
      <c r="M165" s="47" t="n">
        <f aca="false">SUM(M166)</f>
        <v>0</v>
      </c>
      <c r="N165" s="47" t="n">
        <f aca="false">SUM(N166)</f>
        <v>2942.1</v>
      </c>
      <c r="O165" s="47" t="n">
        <f aca="false">SUM(O166)</f>
        <v>0</v>
      </c>
      <c r="P165" s="47" t="n">
        <f aca="false">SUM(P166)</f>
        <v>2942.1</v>
      </c>
      <c r="Q165" s="47" t="n">
        <f aca="false">SUM(Q166)</f>
        <v>0</v>
      </c>
      <c r="R165" s="47" t="n">
        <f aca="false">SUM(R166)</f>
        <v>2942.1</v>
      </c>
      <c r="S165" s="47" t="n">
        <f aca="false">SUM(S166)</f>
        <v>0</v>
      </c>
      <c r="T165" s="47" t="n">
        <f aca="false">SUM(T166)</f>
        <v>2942.1</v>
      </c>
      <c r="U165" s="47" t="n">
        <f aca="false">SUM(U166)</f>
        <v>0</v>
      </c>
      <c r="V165" s="47" t="n">
        <f aca="false">SUM(V166)</f>
        <v>2942.1</v>
      </c>
      <c r="W165" s="47" t="n">
        <f aca="false">SUM(W166)</f>
        <v>0</v>
      </c>
      <c r="X165" s="47" t="n">
        <f aca="false">SUM(X166)</f>
        <v>2942.1</v>
      </c>
      <c r="Y165" s="47" t="n">
        <f aca="false">SUM(Y166)</f>
        <v>3000</v>
      </c>
      <c r="Z165" s="47" t="n">
        <f aca="false">SUM(Z166+Z167)</f>
        <v>2942.1</v>
      </c>
      <c r="AA165" s="48" t="n">
        <f aca="false">SUM(Z165/Y165)</f>
        <v>0.9807</v>
      </c>
      <c r="AB165" s="48" t="n">
        <f aca="false">SUM(Z165/J165)</f>
        <v>1</v>
      </c>
    </row>
    <row r="166" customFormat="false" ht="49.5" hidden="false" customHeight="false" outlineLevel="0" collapsed="false">
      <c r="A166" s="37"/>
      <c r="B166" s="37"/>
      <c r="C166" s="49" t="s">
        <v>261</v>
      </c>
      <c r="D166" s="51" t="n">
        <v>3000</v>
      </c>
      <c r="E166" s="51"/>
      <c r="F166" s="50" t="n">
        <f aca="false">SUM(D166:E166)</f>
        <v>3000</v>
      </c>
      <c r="G166" s="51"/>
      <c r="H166" s="50" t="n">
        <f aca="false">SUM(F166:G166)</f>
        <v>3000</v>
      </c>
      <c r="I166" s="51"/>
      <c r="J166" s="52" t="n">
        <v>2942.1</v>
      </c>
      <c r="K166" s="53"/>
      <c r="L166" s="53" t="n">
        <f aca="false">SUM(J166:K166)</f>
        <v>2942.1</v>
      </c>
      <c r="M166" s="53"/>
      <c r="N166" s="53" t="n">
        <f aca="false">SUM(L166:M166)</f>
        <v>2942.1</v>
      </c>
      <c r="O166" s="53"/>
      <c r="P166" s="53" t="n">
        <f aca="false">SUM(N166:O166)</f>
        <v>2942.1</v>
      </c>
      <c r="Q166" s="53"/>
      <c r="R166" s="53" t="n">
        <f aca="false">SUM(P166:Q166)</f>
        <v>2942.1</v>
      </c>
      <c r="S166" s="53"/>
      <c r="T166" s="53" t="n">
        <f aca="false">SUM(R166:S166)</f>
        <v>2942.1</v>
      </c>
      <c r="U166" s="53"/>
      <c r="V166" s="53" t="n">
        <f aca="false">SUM(T166:U166)</f>
        <v>2942.1</v>
      </c>
      <c r="W166" s="53"/>
      <c r="X166" s="53" t="n">
        <f aca="false">SUM(V166:W166)</f>
        <v>2942.1</v>
      </c>
      <c r="Y166" s="54" t="n">
        <v>3000</v>
      </c>
      <c r="Z166" s="54" t="n">
        <v>2942.1</v>
      </c>
      <c r="AA166" s="55" t="n">
        <f aca="false">SUM(Z166/Y166)</f>
        <v>0.9807</v>
      </c>
      <c r="AB166" s="55" t="n">
        <f aca="false">SUM(Z166/J166)</f>
        <v>1</v>
      </c>
    </row>
    <row r="167" customFormat="false" ht="49.5" hidden="true" customHeight="false" outlineLevel="0" collapsed="false">
      <c r="A167" s="37"/>
      <c r="B167" s="37"/>
      <c r="C167" s="49" t="s">
        <v>231</v>
      </c>
      <c r="D167" s="51"/>
      <c r="E167" s="51"/>
      <c r="F167" s="50"/>
      <c r="G167" s="51"/>
      <c r="H167" s="50"/>
      <c r="I167" s="51"/>
      <c r="J167" s="115" t="n">
        <v>0</v>
      </c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5"/>
      <c r="Z167" s="115" t="n">
        <v>0</v>
      </c>
      <c r="AA167" s="117"/>
      <c r="AB167" s="117" t="e">
        <f aca="false">SUM(Z167/J167)</f>
        <v>#DIV/0!</v>
      </c>
    </row>
    <row r="168" customFormat="false" ht="17.25" hidden="false" customHeight="false" outlineLevel="0" collapsed="false">
      <c r="A168" s="30" t="s">
        <v>262</v>
      </c>
      <c r="B168" s="30"/>
      <c r="C168" s="91" t="s">
        <v>263</v>
      </c>
      <c r="D168" s="43" t="n">
        <f aca="false">SUM(D176+D182+D193+D169)</f>
        <v>20682.2</v>
      </c>
      <c r="E168" s="43" t="n">
        <f aca="false">SUM(E176+E182+E193+E169)</f>
        <v>-7906.9</v>
      </c>
      <c r="F168" s="43" t="n">
        <f aca="false">SUM(F176+F182+F193+F169)</f>
        <v>12775.3</v>
      </c>
      <c r="G168" s="43" t="n">
        <f aca="false">SUM(G176+G182+G193+G169)</f>
        <v>-277</v>
      </c>
      <c r="H168" s="43" t="n">
        <f aca="false">SUM(H176+H182+H193+H169+H191)</f>
        <v>12498.3</v>
      </c>
      <c r="I168" s="43" t="n">
        <f aca="false">SUM(I176+I182+I193+I169+I191)</f>
        <v>33.4</v>
      </c>
      <c r="J168" s="40" t="n">
        <f aca="false">SUM(J176+J182+J193+J169+J191)</f>
        <v>9649.4</v>
      </c>
      <c r="K168" s="40" t="n">
        <f aca="false">SUM(K176+K182+K193+K169+K191)</f>
        <v>0</v>
      </c>
      <c r="L168" s="40" t="n">
        <f aca="false">SUM(L176+L182+L193+L169+L191)</f>
        <v>9530.3</v>
      </c>
      <c r="M168" s="40" t="n">
        <f aca="false">SUM(M176+M182+M193+M169+M191)</f>
        <v>0</v>
      </c>
      <c r="N168" s="40" t="n">
        <f aca="false">SUM(N176+N182+N193+N169+N191)</f>
        <v>9530.3</v>
      </c>
      <c r="O168" s="40" t="n">
        <f aca="false">SUM(O176+O182+O193+O169+O191)</f>
        <v>0</v>
      </c>
      <c r="P168" s="40" t="n">
        <f aca="false">SUM(P176+P182+P193+P169+P191)</f>
        <v>9530.3</v>
      </c>
      <c r="Q168" s="40" t="n">
        <f aca="false">SUM(Q176+Q182+Q193+Q169+Q191)</f>
        <v>0</v>
      </c>
      <c r="R168" s="40" t="n">
        <f aca="false">SUM(R176+R182+R193+R169+R191)</f>
        <v>9530.3</v>
      </c>
      <c r="S168" s="40" t="n">
        <f aca="false">SUM(S176+S182+S193+S169+S191)</f>
        <v>0</v>
      </c>
      <c r="T168" s="40" t="n">
        <f aca="false">SUM(T176+T182+T193+T169+T191)</f>
        <v>9530.3</v>
      </c>
      <c r="U168" s="40" t="n">
        <f aca="false">SUM(U176+U182+U193+U169+U191)</f>
        <v>0</v>
      </c>
      <c r="V168" s="40" t="n">
        <f aca="false">SUM(V176+V182+V193+V169+V191)</f>
        <v>9530.3</v>
      </c>
      <c r="W168" s="40" t="n">
        <f aca="false">SUM(W176+W182+W193+W169+W191)</f>
        <v>0</v>
      </c>
      <c r="X168" s="40" t="n">
        <f aca="false">SUM(X176+X182+X193+X169+X191)</f>
        <v>9530.3</v>
      </c>
      <c r="Y168" s="40" t="n">
        <f aca="false">SUM(Y176+Y182+Y193+Y169+Y191)</f>
        <v>12531.7</v>
      </c>
      <c r="Z168" s="40" t="n">
        <f aca="false">SUM(Z176+Z182+Z193+Z169+Z191)</f>
        <v>7604.6</v>
      </c>
      <c r="AA168" s="41" t="n">
        <f aca="false">SUM(Z168/Y168)</f>
        <v>0.606829081449444</v>
      </c>
      <c r="AB168" s="41" t="n">
        <f aca="false">SUM(Z168/J168)</f>
        <v>0.788090451219765</v>
      </c>
    </row>
    <row r="169" customFormat="false" ht="33" hidden="false" customHeight="false" outlineLevel="0" collapsed="false">
      <c r="A169" s="42"/>
      <c r="B169" s="42" t="s">
        <v>149</v>
      </c>
      <c r="C169" s="38" t="s">
        <v>264</v>
      </c>
      <c r="D169" s="39" t="n">
        <f aca="false">SUM(D170+D173)</f>
        <v>7039.8</v>
      </c>
      <c r="E169" s="39" t="n">
        <f aca="false">SUM(E170+E173)</f>
        <v>-1702.5</v>
      </c>
      <c r="F169" s="39" t="n">
        <f aca="false">SUM(F170+F173)</f>
        <v>5337.3</v>
      </c>
      <c r="G169" s="39" t="n">
        <f aca="false">SUM(G170+G173)</f>
        <v>0</v>
      </c>
      <c r="H169" s="39" t="n">
        <f aca="false">SUM(H170+H173)</f>
        <v>5337.3</v>
      </c>
      <c r="I169" s="39" t="n">
        <f aca="false">SUM(I170+I173)</f>
        <v>-85.7</v>
      </c>
      <c r="J169" s="40" t="n">
        <f aca="false">SUM(J170+J173)</f>
        <v>2867</v>
      </c>
      <c r="K169" s="40" t="n">
        <f aca="false">SUM(K170+K173)</f>
        <v>0</v>
      </c>
      <c r="L169" s="40" t="n">
        <f aca="false">SUM(L170+L173)</f>
        <v>2867</v>
      </c>
      <c r="M169" s="40" t="n">
        <f aca="false">SUM(M170+M173)</f>
        <v>0</v>
      </c>
      <c r="N169" s="40" t="n">
        <f aca="false">SUM(N170+N173)</f>
        <v>2867</v>
      </c>
      <c r="O169" s="40" t="n">
        <f aca="false">SUM(O170+O173)</f>
        <v>0</v>
      </c>
      <c r="P169" s="40" t="n">
        <f aca="false">SUM(P170+P173)</f>
        <v>2867</v>
      </c>
      <c r="Q169" s="40" t="n">
        <f aca="false">SUM(Q170+Q173)</f>
        <v>0</v>
      </c>
      <c r="R169" s="40" t="n">
        <f aca="false">SUM(R170+R173)</f>
        <v>2867</v>
      </c>
      <c r="S169" s="40" t="n">
        <f aca="false">SUM(S170+S173)</f>
        <v>0</v>
      </c>
      <c r="T169" s="40" t="n">
        <f aca="false">SUM(T170+T173)</f>
        <v>2867</v>
      </c>
      <c r="U169" s="40" t="n">
        <f aca="false">SUM(U170+U173)</f>
        <v>0</v>
      </c>
      <c r="V169" s="40" t="n">
        <f aca="false">SUM(V170+V173)</f>
        <v>2867</v>
      </c>
      <c r="W169" s="40" t="n">
        <f aca="false">SUM(W170+W173)</f>
        <v>0</v>
      </c>
      <c r="X169" s="40" t="n">
        <f aca="false">SUM(X170+X173)</f>
        <v>2867</v>
      </c>
      <c r="Y169" s="40" t="n">
        <f aca="false">SUM(Y170+Y173)</f>
        <v>5251.6</v>
      </c>
      <c r="Z169" s="40" t="n">
        <f aca="false">SUM(Z170+Z173)</f>
        <v>1344.6</v>
      </c>
      <c r="AA169" s="41" t="n">
        <f aca="false">SUM(Z169/Y169)</f>
        <v>0.256036255617336</v>
      </c>
      <c r="AB169" s="41" t="n">
        <f aca="false">SUM(Z169/J169)</f>
        <v>0.468991977677014</v>
      </c>
    </row>
    <row r="170" customFormat="false" ht="16.5" hidden="false" customHeight="false" outlineLevel="0" collapsed="false">
      <c r="A170" s="37"/>
      <c r="B170" s="44" t="s">
        <v>265</v>
      </c>
      <c r="C170" s="45" t="s">
        <v>266</v>
      </c>
      <c r="D170" s="56" t="n">
        <f aca="false">SUM(D171+D172)</f>
        <v>5039.8</v>
      </c>
      <c r="E170" s="56" t="n">
        <f aca="false">SUM(E171+E172)</f>
        <v>0</v>
      </c>
      <c r="F170" s="56" t="n">
        <f aca="false">SUM(F171+F172)</f>
        <v>5039.8</v>
      </c>
      <c r="G170" s="56" t="n">
        <f aca="false">SUM(G171+G172)</f>
        <v>0</v>
      </c>
      <c r="H170" s="56" t="n">
        <f aca="false">SUM(H171+H172)</f>
        <v>5039.8</v>
      </c>
      <c r="I170" s="56" t="n">
        <f aca="false">SUM(I171+I172)</f>
        <v>-85.7</v>
      </c>
      <c r="J170" s="47" t="n">
        <f aca="false">SUM(J171+J172)</f>
        <v>2569.5</v>
      </c>
      <c r="K170" s="47" t="n">
        <f aca="false">SUM(K171+K172)</f>
        <v>0</v>
      </c>
      <c r="L170" s="47" t="n">
        <f aca="false">SUM(L171+L172)</f>
        <v>2569.5</v>
      </c>
      <c r="M170" s="47" t="n">
        <f aca="false">SUM(M171+M172)</f>
        <v>0</v>
      </c>
      <c r="N170" s="47" t="n">
        <f aca="false">SUM(N171+N172)</f>
        <v>2569.5</v>
      </c>
      <c r="O170" s="47" t="n">
        <f aca="false">SUM(O171+O172)</f>
        <v>0</v>
      </c>
      <c r="P170" s="47" t="n">
        <f aca="false">SUM(P171+P172)</f>
        <v>2569.5</v>
      </c>
      <c r="Q170" s="47" t="n">
        <f aca="false">SUM(Q171+Q172)</f>
        <v>0</v>
      </c>
      <c r="R170" s="47" t="n">
        <f aca="false">SUM(R171+R172)</f>
        <v>2569.5</v>
      </c>
      <c r="S170" s="47" t="n">
        <f aca="false">SUM(S171+S172)</f>
        <v>0</v>
      </c>
      <c r="T170" s="47" t="n">
        <f aca="false">SUM(T171+T172)</f>
        <v>2569.5</v>
      </c>
      <c r="U170" s="47" t="n">
        <f aca="false">SUM(U171+U172)</f>
        <v>0</v>
      </c>
      <c r="V170" s="47" t="n">
        <f aca="false">SUM(V171+V172)</f>
        <v>2569.5</v>
      </c>
      <c r="W170" s="47" t="n">
        <f aca="false">SUM(W171+W172)</f>
        <v>0</v>
      </c>
      <c r="X170" s="47" t="n">
        <f aca="false">SUM(X171+X172)</f>
        <v>2569.5</v>
      </c>
      <c r="Y170" s="47" t="n">
        <v>4954.1</v>
      </c>
      <c r="Z170" s="47" t="n">
        <f aca="false">SUM(Z171+Z172)</f>
        <v>1047.1</v>
      </c>
      <c r="AA170" s="48" t="n">
        <f aca="false">SUM(Z170/Y170)</f>
        <v>0.211360287438687</v>
      </c>
      <c r="AB170" s="48" t="n">
        <f aca="false">SUM(Z170/J170)</f>
        <v>0.407511188947266</v>
      </c>
    </row>
    <row r="171" s="111" customFormat="true" ht="49.5" hidden="false" customHeight="false" outlineLevel="0" collapsed="false">
      <c r="A171" s="37"/>
      <c r="B171" s="37"/>
      <c r="C171" s="49" t="s">
        <v>267</v>
      </c>
      <c r="D171" s="75" t="n">
        <v>3999</v>
      </c>
      <c r="E171" s="75"/>
      <c r="F171" s="50" t="n">
        <f aca="false">SUM(D171:E171)</f>
        <v>3999</v>
      </c>
      <c r="G171" s="75"/>
      <c r="H171" s="50" t="n">
        <f aca="false">SUM(F171:G171)</f>
        <v>3999</v>
      </c>
      <c r="I171" s="51"/>
      <c r="J171" s="52" t="n">
        <v>1614.4</v>
      </c>
      <c r="K171" s="54"/>
      <c r="L171" s="54" t="n">
        <f aca="false">SUM(J171:K171)</f>
        <v>1614.4</v>
      </c>
      <c r="M171" s="54"/>
      <c r="N171" s="54" t="n">
        <f aca="false">SUM(L171:M171)</f>
        <v>1614.4</v>
      </c>
      <c r="O171" s="54"/>
      <c r="P171" s="54" t="n">
        <f aca="false">SUM(N171:O171)</f>
        <v>1614.4</v>
      </c>
      <c r="Q171" s="54"/>
      <c r="R171" s="54" t="n">
        <f aca="false">SUM(P171:Q171)</f>
        <v>1614.4</v>
      </c>
      <c r="S171" s="54"/>
      <c r="T171" s="54" t="n">
        <f aca="false">SUM(R171:S171)</f>
        <v>1614.4</v>
      </c>
      <c r="U171" s="54"/>
      <c r="V171" s="54" t="n">
        <f aca="false">SUM(T171:U171)</f>
        <v>1614.4</v>
      </c>
      <c r="W171" s="54"/>
      <c r="X171" s="54" t="n">
        <f aca="false">SUM(V171:W171)</f>
        <v>1614.4</v>
      </c>
      <c r="Y171" s="54" t="n">
        <v>3999</v>
      </c>
      <c r="Z171" s="54" t="n">
        <v>92</v>
      </c>
      <c r="AA171" s="55" t="n">
        <f aca="false">SUM(Z171/Y171)</f>
        <v>0.0230057514378595</v>
      </c>
      <c r="AB171" s="55" t="n">
        <f aca="false">SUM(Z171/J171)</f>
        <v>0.0569871159563925</v>
      </c>
    </row>
    <row r="172" s="111" customFormat="true" ht="33" hidden="false" customHeight="false" outlineLevel="0" collapsed="false">
      <c r="A172" s="37"/>
      <c r="B172" s="37"/>
      <c r="C172" s="49" t="s">
        <v>268</v>
      </c>
      <c r="D172" s="75" t="n">
        <v>1040.8</v>
      </c>
      <c r="E172" s="75"/>
      <c r="F172" s="50" t="n">
        <f aca="false">SUM(D172:E172)</f>
        <v>1040.8</v>
      </c>
      <c r="G172" s="75"/>
      <c r="H172" s="50" t="n">
        <f aca="false">SUM(F172:G172)</f>
        <v>1040.8</v>
      </c>
      <c r="I172" s="51" t="n">
        <v>-85.7</v>
      </c>
      <c r="J172" s="52" t="n">
        <f aca="false">SUM(H172:I172)</f>
        <v>955.1</v>
      </c>
      <c r="K172" s="54"/>
      <c r="L172" s="54" t="n">
        <f aca="false">SUM(J172:K172)</f>
        <v>955.1</v>
      </c>
      <c r="M172" s="54"/>
      <c r="N172" s="54" t="n">
        <f aca="false">SUM(L172:M172)</f>
        <v>955.1</v>
      </c>
      <c r="O172" s="54"/>
      <c r="P172" s="54" t="n">
        <f aca="false">SUM(N172:O172)</f>
        <v>955.1</v>
      </c>
      <c r="Q172" s="54"/>
      <c r="R172" s="54" t="n">
        <f aca="false">SUM(P172:Q172)</f>
        <v>955.1</v>
      </c>
      <c r="S172" s="54"/>
      <c r="T172" s="54" t="n">
        <f aca="false">SUM(R172:S172)</f>
        <v>955.1</v>
      </c>
      <c r="U172" s="54"/>
      <c r="V172" s="54" t="n">
        <f aca="false">SUM(T172:U172)</f>
        <v>955.1</v>
      </c>
      <c r="W172" s="54"/>
      <c r="X172" s="54" t="n">
        <f aca="false">SUM(V172:W172)</f>
        <v>955.1</v>
      </c>
      <c r="Y172" s="54" t="n">
        <v>955.1</v>
      </c>
      <c r="Z172" s="54" t="n">
        <v>955.1</v>
      </c>
      <c r="AA172" s="55" t="n">
        <f aca="false">SUM(Z172/Y172)</f>
        <v>1</v>
      </c>
      <c r="AB172" s="55" t="n">
        <f aca="false">SUM(Z172/J172)</f>
        <v>1</v>
      </c>
    </row>
    <row r="173" s="111" customFormat="true" ht="33" hidden="false" customHeight="false" outlineLevel="0" collapsed="false">
      <c r="A173" s="37"/>
      <c r="B173" s="44" t="s">
        <v>269</v>
      </c>
      <c r="C173" s="45" t="s">
        <v>270</v>
      </c>
      <c r="D173" s="118" t="n">
        <v>2000</v>
      </c>
      <c r="E173" s="118" t="n">
        <v>-1702.5</v>
      </c>
      <c r="F173" s="56" t="n">
        <f aca="false">SUM(D173:E173)</f>
        <v>297.5</v>
      </c>
      <c r="G173" s="118"/>
      <c r="H173" s="56" t="n">
        <f aca="false">SUM(F173:G173)</f>
        <v>297.5</v>
      </c>
      <c r="I173" s="57"/>
      <c r="J173" s="47" t="n">
        <f aca="false">SUM(H173:I173)</f>
        <v>297.5</v>
      </c>
      <c r="K173" s="64"/>
      <c r="L173" s="64" t="n">
        <f aca="false">SUM(J173:K173)</f>
        <v>297.5</v>
      </c>
      <c r="M173" s="64"/>
      <c r="N173" s="64" t="n">
        <f aca="false">SUM(L173:M173)</f>
        <v>297.5</v>
      </c>
      <c r="O173" s="64"/>
      <c r="P173" s="64" t="n">
        <f aca="false">SUM(N173:O173)</f>
        <v>297.5</v>
      </c>
      <c r="Q173" s="64"/>
      <c r="R173" s="64" t="n">
        <f aca="false">SUM(P173:Q173)</f>
        <v>297.5</v>
      </c>
      <c r="S173" s="64"/>
      <c r="T173" s="64" t="n">
        <f aca="false">SUM(R173:S173)</f>
        <v>297.5</v>
      </c>
      <c r="U173" s="64"/>
      <c r="V173" s="64" t="n">
        <f aca="false">SUM(T173:U173)</f>
        <v>297.5</v>
      </c>
      <c r="W173" s="64"/>
      <c r="X173" s="64" t="n">
        <f aca="false">SUM(V173:W173)</f>
        <v>297.5</v>
      </c>
      <c r="Y173" s="64" t="n">
        <v>297.5</v>
      </c>
      <c r="Z173" s="64" t="n">
        <v>297.5</v>
      </c>
      <c r="AA173" s="48" t="n">
        <f aca="false">SUM(Z173/Y173)</f>
        <v>1</v>
      </c>
      <c r="AB173" s="48" t="n">
        <f aca="false">SUM(Z173/J173)</f>
        <v>1</v>
      </c>
    </row>
    <row r="174" s="111" customFormat="true" ht="16.5" hidden="false" customHeight="false" outlineLevel="0" collapsed="false">
      <c r="A174" s="37"/>
      <c r="B174" s="37"/>
      <c r="C174" s="49" t="s">
        <v>187</v>
      </c>
      <c r="D174" s="75"/>
      <c r="E174" s="75"/>
      <c r="F174" s="50"/>
      <c r="G174" s="75"/>
      <c r="H174" s="50"/>
      <c r="I174" s="51"/>
      <c r="J174" s="52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41"/>
      <c r="AB174" s="41"/>
    </row>
    <row r="175" s="111" customFormat="true" ht="49.5" hidden="false" customHeight="false" outlineLevel="0" collapsed="false">
      <c r="A175" s="37"/>
      <c r="B175" s="37"/>
      <c r="C175" s="59" t="s">
        <v>271</v>
      </c>
      <c r="D175" s="75"/>
      <c r="E175" s="75" t="n">
        <v>297.5</v>
      </c>
      <c r="F175" s="50" t="n">
        <f aca="false">SUM(D175:E175)</f>
        <v>297.5</v>
      </c>
      <c r="G175" s="75"/>
      <c r="H175" s="50" t="n">
        <f aca="false">SUM(F175:G175)</f>
        <v>297.5</v>
      </c>
      <c r="I175" s="51"/>
      <c r="J175" s="52" t="n">
        <f aca="false">SUM(H175:I175)</f>
        <v>297.5</v>
      </c>
      <c r="K175" s="54"/>
      <c r="L175" s="54" t="n">
        <f aca="false">SUM(J175:K175)</f>
        <v>297.5</v>
      </c>
      <c r="M175" s="54"/>
      <c r="N175" s="54" t="n">
        <f aca="false">SUM(L175:M175)</f>
        <v>297.5</v>
      </c>
      <c r="O175" s="54"/>
      <c r="P175" s="54" t="n">
        <f aca="false">SUM(N175:O175)</f>
        <v>297.5</v>
      </c>
      <c r="Q175" s="54"/>
      <c r="R175" s="54" t="n">
        <f aca="false">SUM(P175:Q175)</f>
        <v>297.5</v>
      </c>
      <c r="S175" s="54"/>
      <c r="T175" s="54" t="n">
        <f aca="false">SUM(R175:S175)</f>
        <v>297.5</v>
      </c>
      <c r="U175" s="54"/>
      <c r="V175" s="54" t="n">
        <f aca="false">SUM(T175:U175)</f>
        <v>297.5</v>
      </c>
      <c r="W175" s="54"/>
      <c r="X175" s="54" t="n">
        <f aca="false">SUM(V175:W175)</f>
        <v>297.5</v>
      </c>
      <c r="Y175" s="54" t="n">
        <v>297.5</v>
      </c>
      <c r="Z175" s="54" t="n">
        <v>297.5</v>
      </c>
      <c r="AA175" s="55" t="n">
        <f aca="false">SUM(Z175/Y175)</f>
        <v>1</v>
      </c>
      <c r="AB175" s="55" t="n">
        <f aca="false">SUM(Z175/J175)</f>
        <v>1</v>
      </c>
    </row>
    <row r="176" customFormat="false" ht="16.5" hidden="false" customHeight="false" outlineLevel="0" collapsed="false">
      <c r="A176" s="42"/>
      <c r="B176" s="66" t="s">
        <v>272</v>
      </c>
      <c r="C176" s="38" t="s">
        <v>273</v>
      </c>
      <c r="D176" s="43" t="n">
        <f aca="false">SUM(D177)</f>
        <v>1876</v>
      </c>
      <c r="E176" s="43" t="n">
        <f aca="false">SUM(E177)</f>
        <v>331.9</v>
      </c>
      <c r="F176" s="43" t="n">
        <f aca="false">SUM(F177)</f>
        <v>2207.9</v>
      </c>
      <c r="G176" s="43" t="n">
        <f aca="false">SUM(G177)</f>
        <v>-277</v>
      </c>
      <c r="H176" s="43" t="n">
        <f aca="false">SUM(H177)</f>
        <v>1930.9</v>
      </c>
      <c r="I176" s="43" t="n">
        <f aca="false">SUM(I177)</f>
        <v>0</v>
      </c>
      <c r="J176" s="40" t="n">
        <f aca="false">SUM(J177)</f>
        <v>1965.9</v>
      </c>
      <c r="K176" s="40" t="n">
        <f aca="false">SUM(K177)</f>
        <v>0</v>
      </c>
      <c r="L176" s="40" t="n">
        <f aca="false">SUM(L177)</f>
        <v>1965.9</v>
      </c>
      <c r="M176" s="40" t="n">
        <f aca="false">SUM(M177)</f>
        <v>0</v>
      </c>
      <c r="N176" s="40" t="n">
        <f aca="false">SUM(N177)</f>
        <v>1965.9</v>
      </c>
      <c r="O176" s="40" t="n">
        <f aca="false">SUM(O177)</f>
        <v>0</v>
      </c>
      <c r="P176" s="40" t="n">
        <f aca="false">SUM(P177)</f>
        <v>1965.9</v>
      </c>
      <c r="Q176" s="40" t="n">
        <f aca="false">SUM(Q177)</f>
        <v>0</v>
      </c>
      <c r="R176" s="40" t="n">
        <f aca="false">SUM(R177)</f>
        <v>1965.9</v>
      </c>
      <c r="S176" s="40" t="n">
        <f aca="false">SUM(S177)</f>
        <v>0</v>
      </c>
      <c r="T176" s="40" t="n">
        <f aca="false">SUM(T177)</f>
        <v>1965.9</v>
      </c>
      <c r="U176" s="40" t="n">
        <f aca="false">SUM(U177)</f>
        <v>0</v>
      </c>
      <c r="V176" s="40" t="n">
        <f aca="false">SUM(V177)</f>
        <v>1965.9</v>
      </c>
      <c r="W176" s="40" t="n">
        <f aca="false">SUM(W177)</f>
        <v>0</v>
      </c>
      <c r="X176" s="40" t="n">
        <f aca="false">SUM(X177)</f>
        <v>1965.9</v>
      </c>
      <c r="Y176" s="40" t="n">
        <f aca="false">SUM(Y177)</f>
        <v>1930.9</v>
      </c>
      <c r="Z176" s="40" t="n">
        <f aca="false">SUM(Z177)</f>
        <v>1480.6</v>
      </c>
      <c r="AA176" s="41" t="n">
        <f aca="false">SUM(Z176/Y176)</f>
        <v>0.766792687347869</v>
      </c>
      <c r="AB176" s="41" t="n">
        <f aca="false">SUM(Z176/J176)</f>
        <v>0.753141054987538</v>
      </c>
    </row>
    <row r="177" customFormat="false" ht="33" hidden="false" customHeight="false" outlineLevel="0" collapsed="false">
      <c r="A177" s="42"/>
      <c r="B177" s="44" t="s">
        <v>274</v>
      </c>
      <c r="C177" s="45" t="s">
        <v>275</v>
      </c>
      <c r="D177" s="46" t="n">
        <f aca="false">SUM(D178+D179+D180+D181)</f>
        <v>1876</v>
      </c>
      <c r="E177" s="46" t="n">
        <f aca="false">SUM(E178+E179+E180+E181)</f>
        <v>331.9</v>
      </c>
      <c r="F177" s="46" t="n">
        <f aca="false">SUM(F178+F179+F180+F181)</f>
        <v>2207.9</v>
      </c>
      <c r="G177" s="46" t="n">
        <f aca="false">SUM(G178+G179+G180+G181)</f>
        <v>-277</v>
      </c>
      <c r="H177" s="46" t="n">
        <f aca="false">SUM(H178+H179+H180+H181)</f>
        <v>1930.9</v>
      </c>
      <c r="I177" s="46" t="n">
        <f aca="false">SUM(I178+I179+I180+I181)</f>
        <v>0</v>
      </c>
      <c r="J177" s="47" t="n">
        <f aca="false">SUM(J178+J179+J180+J181)</f>
        <v>1965.9</v>
      </c>
      <c r="K177" s="47" t="n">
        <f aca="false">SUM(K178+K179+K180+K181)</f>
        <v>0</v>
      </c>
      <c r="L177" s="47" t="n">
        <f aca="false">SUM(L178+L179+L180+L181)</f>
        <v>1965.9</v>
      </c>
      <c r="M177" s="47" t="n">
        <f aca="false">SUM(M178+M179+M180+M181)</f>
        <v>0</v>
      </c>
      <c r="N177" s="47" t="n">
        <f aca="false">SUM(N178+N179+N180+N181)</f>
        <v>1965.9</v>
      </c>
      <c r="O177" s="47" t="n">
        <f aca="false">SUM(O178+O179+O180+O181)</f>
        <v>0</v>
      </c>
      <c r="P177" s="47" t="n">
        <f aca="false">SUM(P178+P179+P180+P181)</f>
        <v>1965.9</v>
      </c>
      <c r="Q177" s="47" t="n">
        <f aca="false">SUM(Q178+Q179+Q180+Q181)</f>
        <v>0</v>
      </c>
      <c r="R177" s="47" t="n">
        <f aca="false">SUM(R178+R179+R180+R181)</f>
        <v>1965.9</v>
      </c>
      <c r="S177" s="47" t="n">
        <f aca="false">SUM(S178+S179+S180+S181)</f>
        <v>0</v>
      </c>
      <c r="T177" s="47" t="n">
        <f aca="false">SUM(T178+T179+T180+T181)</f>
        <v>1965.9</v>
      </c>
      <c r="U177" s="47" t="n">
        <f aca="false">SUM(U178+U179+U180+U181)</f>
        <v>0</v>
      </c>
      <c r="V177" s="47" t="n">
        <f aca="false">SUM(V178+V179+V180+V181)</f>
        <v>1965.9</v>
      </c>
      <c r="W177" s="47" t="n">
        <f aca="false">SUM(W178+W179+W180+W181)</f>
        <v>0</v>
      </c>
      <c r="X177" s="47" t="n">
        <f aca="false">SUM(X178+X179+X180+X181)</f>
        <v>1965.9</v>
      </c>
      <c r="Y177" s="47" t="n">
        <f aca="false">SUM(Y178+Y179+Y180+Y181)</f>
        <v>1930.9</v>
      </c>
      <c r="Z177" s="47" t="n">
        <f aca="false">SUM(Z178+Z179+Z180+Z181)</f>
        <v>1480.6</v>
      </c>
      <c r="AA177" s="48" t="n">
        <f aca="false">SUM(Z177/Y177)</f>
        <v>0.766792687347869</v>
      </c>
      <c r="AB177" s="48" t="n">
        <f aca="false">SUM(Z177/J177)</f>
        <v>0.753141054987538</v>
      </c>
    </row>
    <row r="178" customFormat="false" ht="16.5" hidden="false" customHeight="false" outlineLevel="0" collapsed="false">
      <c r="A178" s="42"/>
      <c r="B178" s="37" t="s">
        <v>276</v>
      </c>
      <c r="C178" s="49" t="s">
        <v>277</v>
      </c>
      <c r="D178" s="96" t="n">
        <v>1176</v>
      </c>
      <c r="E178" s="96" t="n">
        <v>-68.1</v>
      </c>
      <c r="F178" s="50" t="n">
        <f aca="false">SUM(D178:E178)</f>
        <v>1107.9</v>
      </c>
      <c r="G178" s="96"/>
      <c r="H178" s="50" t="n">
        <f aca="false">SUM(F178:G178)</f>
        <v>1107.9</v>
      </c>
      <c r="I178" s="51"/>
      <c r="J178" s="52" t="n">
        <v>1142.9</v>
      </c>
      <c r="K178" s="53"/>
      <c r="L178" s="53" t="n">
        <f aca="false">SUM(J178:K178)</f>
        <v>1142.9</v>
      </c>
      <c r="M178" s="53"/>
      <c r="N178" s="53" t="n">
        <f aca="false">SUM(L178:M178)</f>
        <v>1142.9</v>
      </c>
      <c r="O178" s="53"/>
      <c r="P178" s="53" t="n">
        <f aca="false">SUM(N178:O178)</f>
        <v>1142.9</v>
      </c>
      <c r="Q178" s="53"/>
      <c r="R178" s="53" t="n">
        <f aca="false">SUM(P178:Q178)</f>
        <v>1142.9</v>
      </c>
      <c r="S178" s="53"/>
      <c r="T178" s="53" t="n">
        <f aca="false">SUM(R178:S178)</f>
        <v>1142.9</v>
      </c>
      <c r="U178" s="53"/>
      <c r="V178" s="53" t="n">
        <f aca="false">SUM(T178:U178)</f>
        <v>1142.9</v>
      </c>
      <c r="W178" s="53"/>
      <c r="X178" s="53" t="n">
        <f aca="false">SUM(V178:W178)</f>
        <v>1142.9</v>
      </c>
      <c r="Y178" s="54" t="n">
        <v>1107.9</v>
      </c>
      <c r="Z178" s="54" t="n">
        <v>1142.5</v>
      </c>
      <c r="AA178" s="55" t="n">
        <f aca="false">SUM(Z178/Y178)</f>
        <v>1.03123025543822</v>
      </c>
      <c r="AB178" s="55" t="n">
        <f aca="false">SUM(Z178/J178)</f>
        <v>0.999650013124508</v>
      </c>
    </row>
    <row r="179" s="111" customFormat="true" ht="33" hidden="true" customHeight="false" outlineLevel="0" collapsed="false">
      <c r="A179" s="42"/>
      <c r="B179" s="37" t="s">
        <v>278</v>
      </c>
      <c r="C179" s="49" t="s">
        <v>279</v>
      </c>
      <c r="D179" s="96" t="n">
        <v>500</v>
      </c>
      <c r="E179" s="96" t="n">
        <v>-500</v>
      </c>
      <c r="F179" s="50" t="n">
        <f aca="false">SUM(D179:E179)</f>
        <v>0</v>
      </c>
      <c r="G179" s="96"/>
      <c r="H179" s="50" t="n">
        <f aca="false">SUM(F179:G179)</f>
        <v>0</v>
      </c>
      <c r="I179" s="51"/>
      <c r="J179" s="52" t="n">
        <f aca="false">SUM(H179:I179)</f>
        <v>0</v>
      </c>
      <c r="K179" s="54"/>
      <c r="L179" s="54" t="n">
        <f aca="false">SUM(J179:K179)</f>
        <v>0</v>
      </c>
      <c r="M179" s="54"/>
      <c r="N179" s="54" t="n">
        <f aca="false">SUM(L179:M179)</f>
        <v>0</v>
      </c>
      <c r="O179" s="54"/>
      <c r="P179" s="54" t="n">
        <f aca="false">SUM(N179:O179)</f>
        <v>0</v>
      </c>
      <c r="Q179" s="54"/>
      <c r="R179" s="54" t="n">
        <f aca="false">SUM(P179:Q179)</f>
        <v>0</v>
      </c>
      <c r="S179" s="54"/>
      <c r="T179" s="54" t="n">
        <f aca="false">SUM(R179:S179)</f>
        <v>0</v>
      </c>
      <c r="U179" s="54"/>
      <c r="V179" s="54" t="n">
        <f aca="false">SUM(T179:U179)</f>
        <v>0</v>
      </c>
      <c r="W179" s="54"/>
      <c r="X179" s="54" t="n">
        <f aca="false">SUM(V179:W179)</f>
        <v>0</v>
      </c>
      <c r="Y179" s="54" t="n">
        <v>0</v>
      </c>
      <c r="Z179" s="54" t="n">
        <v>0</v>
      </c>
      <c r="AA179" s="55" t="e">
        <f aca="false">SUM(Z179/Y179)</f>
        <v>#DIV/0!</v>
      </c>
      <c r="AB179" s="55" t="e">
        <f aca="false">SUM(Z179/J179)</f>
        <v>#DIV/0!</v>
      </c>
    </row>
    <row r="180" customFormat="false" ht="16.5" hidden="false" customHeight="false" outlineLevel="0" collapsed="false">
      <c r="A180" s="42"/>
      <c r="B180" s="37" t="s">
        <v>280</v>
      </c>
      <c r="C180" s="49" t="s">
        <v>281</v>
      </c>
      <c r="D180" s="96"/>
      <c r="E180" s="96" t="n">
        <v>900</v>
      </c>
      <c r="F180" s="50" t="n">
        <f aca="false">SUM(D180:E180)</f>
        <v>900</v>
      </c>
      <c r="G180" s="96" t="n">
        <v>-277</v>
      </c>
      <c r="H180" s="50" t="n">
        <f aca="false">SUM(F180:G180)</f>
        <v>623</v>
      </c>
      <c r="I180" s="51"/>
      <c r="J180" s="52" t="n">
        <f aca="false">SUM(H180:I180)</f>
        <v>623</v>
      </c>
      <c r="K180" s="53"/>
      <c r="L180" s="54" t="n">
        <f aca="false">SUM(J180:K180)</f>
        <v>623</v>
      </c>
      <c r="M180" s="53"/>
      <c r="N180" s="54" t="n">
        <f aca="false">SUM(L180:M180)</f>
        <v>623</v>
      </c>
      <c r="O180" s="53"/>
      <c r="P180" s="54" t="n">
        <f aca="false">SUM(N180:O180)</f>
        <v>623</v>
      </c>
      <c r="Q180" s="53"/>
      <c r="R180" s="54" t="n">
        <f aca="false">SUM(P180:Q180)</f>
        <v>623</v>
      </c>
      <c r="S180" s="53"/>
      <c r="T180" s="54" t="n">
        <f aca="false">SUM(R180:S180)</f>
        <v>623</v>
      </c>
      <c r="U180" s="53"/>
      <c r="V180" s="54" t="n">
        <f aca="false">SUM(T180:U180)</f>
        <v>623</v>
      </c>
      <c r="W180" s="53"/>
      <c r="X180" s="53" t="n">
        <f aca="false">SUM(V180:W180)</f>
        <v>623</v>
      </c>
      <c r="Y180" s="54" t="n">
        <v>623</v>
      </c>
      <c r="Z180" s="54" t="n">
        <v>140.1</v>
      </c>
      <c r="AA180" s="55" t="n">
        <f aca="false">SUM(Z180/Y180)</f>
        <v>0.224879614767255</v>
      </c>
      <c r="AB180" s="55" t="n">
        <f aca="false">SUM(Z180/J180)</f>
        <v>0.224879614767255</v>
      </c>
    </row>
    <row r="181" customFormat="false" ht="33" hidden="false" customHeight="false" outlineLevel="0" collapsed="false">
      <c r="A181" s="42"/>
      <c r="B181" s="37" t="s">
        <v>282</v>
      </c>
      <c r="C181" s="59" t="s">
        <v>283</v>
      </c>
      <c r="D181" s="96" t="n">
        <v>200</v>
      </c>
      <c r="E181" s="96"/>
      <c r="F181" s="50" t="n">
        <f aca="false">SUM(D181:E181)</f>
        <v>200</v>
      </c>
      <c r="G181" s="96"/>
      <c r="H181" s="50" t="n">
        <f aca="false">SUM(F181:G181)</f>
        <v>200</v>
      </c>
      <c r="I181" s="51"/>
      <c r="J181" s="52" t="n">
        <f aca="false">SUM(H181:I181)</f>
        <v>200</v>
      </c>
      <c r="K181" s="53"/>
      <c r="L181" s="54" t="n">
        <f aca="false">SUM(J181:K181)</f>
        <v>200</v>
      </c>
      <c r="M181" s="53"/>
      <c r="N181" s="53" t="n">
        <f aca="false">SUM(L181:M181)</f>
        <v>200</v>
      </c>
      <c r="O181" s="53"/>
      <c r="P181" s="53" t="n">
        <f aca="false">SUM(N181:O181)</f>
        <v>200</v>
      </c>
      <c r="Q181" s="53"/>
      <c r="R181" s="53" t="n">
        <f aca="false">SUM(P181:Q181)</f>
        <v>200</v>
      </c>
      <c r="S181" s="53"/>
      <c r="T181" s="53" t="n">
        <f aca="false">SUM(R181:S181)</f>
        <v>200</v>
      </c>
      <c r="U181" s="53"/>
      <c r="V181" s="53" t="n">
        <f aca="false">SUM(T181:U181)</f>
        <v>200</v>
      </c>
      <c r="W181" s="53"/>
      <c r="X181" s="53" t="n">
        <f aca="false">SUM(V181:W181)</f>
        <v>200</v>
      </c>
      <c r="Y181" s="54" t="n">
        <v>200</v>
      </c>
      <c r="Z181" s="54" t="n">
        <v>198</v>
      </c>
      <c r="AA181" s="55" t="n">
        <f aca="false">SUM(Z181/Y181)</f>
        <v>0.99</v>
      </c>
      <c r="AB181" s="55" t="n">
        <f aca="false">SUM(Z181/J181)</f>
        <v>0.99</v>
      </c>
    </row>
    <row r="182" customFormat="false" ht="16.5" hidden="false" customHeight="false" outlineLevel="0" collapsed="false">
      <c r="A182" s="42"/>
      <c r="B182" s="42" t="s">
        <v>47</v>
      </c>
      <c r="C182" s="38" t="s">
        <v>48</v>
      </c>
      <c r="D182" s="43" t="n">
        <f aca="false">SUM(D183)</f>
        <v>5134.8</v>
      </c>
      <c r="E182" s="43" t="n">
        <f aca="false">SUM(E183)</f>
        <v>-4242.3</v>
      </c>
      <c r="F182" s="43" t="n">
        <f aca="false">SUM(F183)</f>
        <v>892.5</v>
      </c>
      <c r="G182" s="43" t="n">
        <f aca="false">SUM(G183)</f>
        <v>0</v>
      </c>
      <c r="H182" s="43" t="n">
        <f aca="false">SUM(H183)</f>
        <v>892.5</v>
      </c>
      <c r="I182" s="43" t="n">
        <f aca="false">SUM(I183)</f>
        <v>0</v>
      </c>
      <c r="J182" s="40" t="n">
        <f aca="false">SUM(J183)</f>
        <v>892.5</v>
      </c>
      <c r="K182" s="40" t="n">
        <f aca="false">SUM(K183)</f>
        <v>0</v>
      </c>
      <c r="L182" s="40" t="n">
        <f aca="false">SUM(L183)</f>
        <v>892.5</v>
      </c>
      <c r="M182" s="40" t="n">
        <f aca="false">SUM(M183)</f>
        <v>0</v>
      </c>
      <c r="N182" s="40" t="n">
        <f aca="false">SUM(N183)</f>
        <v>892.5</v>
      </c>
      <c r="O182" s="40" t="n">
        <f aca="false">SUM(O183)</f>
        <v>0</v>
      </c>
      <c r="P182" s="40" t="n">
        <f aca="false">SUM(P183)</f>
        <v>892.5</v>
      </c>
      <c r="Q182" s="40" t="n">
        <f aca="false">SUM(Q183)</f>
        <v>0</v>
      </c>
      <c r="R182" s="40" t="n">
        <f aca="false">SUM(R183)</f>
        <v>892.5</v>
      </c>
      <c r="S182" s="40" t="n">
        <f aca="false">SUM(S183)</f>
        <v>0</v>
      </c>
      <c r="T182" s="40" t="n">
        <f aca="false">SUM(T183)</f>
        <v>892.5</v>
      </c>
      <c r="U182" s="40" t="n">
        <f aca="false">SUM(U183)</f>
        <v>0</v>
      </c>
      <c r="V182" s="40" t="n">
        <f aca="false">SUM(V183)</f>
        <v>892.5</v>
      </c>
      <c r="W182" s="40" t="n">
        <f aca="false">SUM(W183)</f>
        <v>0</v>
      </c>
      <c r="X182" s="40" t="n">
        <f aca="false">SUM(X183)</f>
        <v>892.5</v>
      </c>
      <c r="Y182" s="40" t="n">
        <f aca="false">SUM(Y183)</f>
        <v>892.5</v>
      </c>
      <c r="Z182" s="40" t="n">
        <f aca="false">SUM(Z183)</f>
        <v>892.5</v>
      </c>
      <c r="AA182" s="41" t="n">
        <f aca="false">SUM(Z182/Y182)</f>
        <v>1</v>
      </c>
      <c r="AB182" s="41" t="n">
        <f aca="false">SUM(Z182/J182)</f>
        <v>1</v>
      </c>
    </row>
    <row r="183" customFormat="false" ht="49.5" hidden="false" customHeight="false" outlineLevel="0" collapsed="false">
      <c r="A183" s="42"/>
      <c r="B183" s="42" t="s">
        <v>112</v>
      </c>
      <c r="C183" s="38" t="s">
        <v>113</v>
      </c>
      <c r="D183" s="43" t="n">
        <f aca="false">SUM(D184+D189)</f>
        <v>5134.8</v>
      </c>
      <c r="E183" s="43" t="n">
        <f aca="false">SUM(E184+E189)</f>
        <v>-4242.3</v>
      </c>
      <c r="F183" s="43" t="n">
        <f aca="false">SUM(F184+F189)</f>
        <v>892.5</v>
      </c>
      <c r="G183" s="43" t="n">
        <f aca="false">SUM(G184+G189)</f>
        <v>0</v>
      </c>
      <c r="H183" s="43" t="n">
        <f aca="false">SUM(H184+H189)</f>
        <v>892.5</v>
      </c>
      <c r="I183" s="43" t="n">
        <f aca="false">SUM(I184+I189)</f>
        <v>0</v>
      </c>
      <c r="J183" s="40" t="n">
        <f aca="false">SUM(J184+J189)</f>
        <v>892.5</v>
      </c>
      <c r="K183" s="40" t="n">
        <f aca="false">SUM(K184+K189)</f>
        <v>0</v>
      </c>
      <c r="L183" s="40" t="n">
        <f aca="false">SUM(L184+L189)</f>
        <v>892.5</v>
      </c>
      <c r="M183" s="40" t="n">
        <f aca="false">SUM(M184+M189)</f>
        <v>0</v>
      </c>
      <c r="N183" s="40" t="n">
        <f aca="false">SUM(N184+N189)</f>
        <v>892.5</v>
      </c>
      <c r="O183" s="40" t="n">
        <f aca="false">SUM(O184+O189)</f>
        <v>0</v>
      </c>
      <c r="P183" s="40" t="n">
        <f aca="false">SUM(P184+P189)</f>
        <v>892.5</v>
      </c>
      <c r="Q183" s="40" t="n">
        <f aca="false">SUM(Q184+Q189)</f>
        <v>0</v>
      </c>
      <c r="R183" s="40" t="n">
        <f aca="false">SUM(R184+R189)</f>
        <v>892.5</v>
      </c>
      <c r="S183" s="40" t="n">
        <f aca="false">SUM(S184+S189)</f>
        <v>0</v>
      </c>
      <c r="T183" s="40" t="n">
        <f aca="false">SUM(T184+T189)</f>
        <v>892.5</v>
      </c>
      <c r="U183" s="40" t="n">
        <f aca="false">SUM(U184+U189)</f>
        <v>0</v>
      </c>
      <c r="V183" s="40" t="n">
        <f aca="false">SUM(V184+V189)</f>
        <v>892.5</v>
      </c>
      <c r="W183" s="40" t="n">
        <f aca="false">SUM(W184+W189)</f>
        <v>0</v>
      </c>
      <c r="X183" s="40" t="n">
        <f aca="false">SUM(X184+X189)</f>
        <v>892.5</v>
      </c>
      <c r="Y183" s="40" t="n">
        <f aca="false">SUM(Y184+Y189)</f>
        <v>892.5</v>
      </c>
      <c r="Z183" s="40" t="n">
        <f aca="false">SUM(Z184+Z189)</f>
        <v>892.5</v>
      </c>
      <c r="AA183" s="41" t="n">
        <f aca="false">SUM(Z183/Y183)</f>
        <v>1</v>
      </c>
      <c r="AB183" s="41" t="n">
        <f aca="false">SUM(Z183/J183)</f>
        <v>1</v>
      </c>
    </row>
    <row r="184" s="111" customFormat="true" ht="49.5" hidden="false" customHeight="false" outlineLevel="0" collapsed="false">
      <c r="A184" s="42"/>
      <c r="B184" s="60" t="s">
        <v>284</v>
      </c>
      <c r="C184" s="59" t="s">
        <v>285</v>
      </c>
      <c r="D184" s="119" t="n">
        <f aca="false">SUM(D186+D185)</f>
        <v>5134.8</v>
      </c>
      <c r="E184" s="119" t="n">
        <f aca="false">SUM(E186+E185)</f>
        <v>-4242.3</v>
      </c>
      <c r="F184" s="119" t="n">
        <f aca="false">SUM(F186+F185)</f>
        <v>892.5</v>
      </c>
      <c r="G184" s="119" t="n">
        <f aca="false">SUM(G186+G185)</f>
        <v>0</v>
      </c>
      <c r="H184" s="119" t="n">
        <f aca="false">SUM(H186+H185)</f>
        <v>892.5</v>
      </c>
      <c r="I184" s="119" t="n">
        <f aca="false">SUM(I186+I185)</f>
        <v>0</v>
      </c>
      <c r="J184" s="52" t="n">
        <f aca="false">SUM(J186+J185)</f>
        <v>892.5</v>
      </c>
      <c r="K184" s="52" t="n">
        <f aca="false">SUM(K186+K185)</f>
        <v>0</v>
      </c>
      <c r="L184" s="52" t="n">
        <f aca="false">SUM(L186+L185)</f>
        <v>892.5</v>
      </c>
      <c r="M184" s="52" t="n">
        <f aca="false">SUM(M186+M185)</f>
        <v>0</v>
      </c>
      <c r="N184" s="52" t="n">
        <f aca="false">SUM(N186+N185)</f>
        <v>892.5</v>
      </c>
      <c r="O184" s="52" t="n">
        <f aca="false">SUM(O186+O185)</f>
        <v>0</v>
      </c>
      <c r="P184" s="52" t="n">
        <f aca="false">SUM(P186+P185)</f>
        <v>892.5</v>
      </c>
      <c r="Q184" s="52" t="n">
        <f aca="false">SUM(Q186+Q185)</f>
        <v>0</v>
      </c>
      <c r="R184" s="52" t="n">
        <f aca="false">SUM(R186+R185)</f>
        <v>892.5</v>
      </c>
      <c r="S184" s="52" t="n">
        <f aca="false">SUM(S186+S185)</f>
        <v>0</v>
      </c>
      <c r="T184" s="52" t="n">
        <f aca="false">SUM(T186+T185)</f>
        <v>892.5</v>
      </c>
      <c r="U184" s="52" t="n">
        <f aca="false">SUM(U186+U185)</f>
        <v>0</v>
      </c>
      <c r="V184" s="52" t="n">
        <f aca="false">SUM(V186+V185)</f>
        <v>892.5</v>
      </c>
      <c r="W184" s="52" t="n">
        <f aca="false">SUM(W186+W185)</f>
        <v>0</v>
      </c>
      <c r="X184" s="52" t="n">
        <f aca="false">SUM(X186+X185)</f>
        <v>892.5</v>
      </c>
      <c r="Y184" s="52" t="n">
        <f aca="false">SUM(Y186+Y185)</f>
        <v>892.5</v>
      </c>
      <c r="Z184" s="52" t="n">
        <f aca="false">SUM(Z186+Z185)</f>
        <v>892.5</v>
      </c>
      <c r="AA184" s="55" t="n">
        <f aca="false">SUM(Z184/Y184)</f>
        <v>1</v>
      </c>
      <c r="AB184" s="55" t="n">
        <f aca="false">SUM(Z184/J184)</f>
        <v>1</v>
      </c>
    </row>
    <row r="185" s="111" customFormat="true" ht="66" hidden="false" customHeight="false" outlineLevel="0" collapsed="false">
      <c r="A185" s="42"/>
      <c r="B185" s="60"/>
      <c r="C185" s="59" t="s">
        <v>286</v>
      </c>
      <c r="D185" s="119"/>
      <c r="E185" s="50" t="n">
        <v>892.5</v>
      </c>
      <c r="F185" s="50" t="n">
        <f aca="false">SUM(D185:E185)</f>
        <v>892.5</v>
      </c>
      <c r="G185" s="119"/>
      <c r="H185" s="50" t="n">
        <f aca="false">SUM(F185:G185)</f>
        <v>892.5</v>
      </c>
      <c r="I185" s="119"/>
      <c r="J185" s="52" t="n">
        <f aca="false">SUM(H185:I185)</f>
        <v>892.5</v>
      </c>
      <c r="K185" s="76"/>
      <c r="L185" s="54" t="n">
        <f aca="false">SUM(J185:K185)</f>
        <v>892.5</v>
      </c>
      <c r="M185" s="76"/>
      <c r="N185" s="54" t="n">
        <f aca="false">SUM(L185:M185)</f>
        <v>892.5</v>
      </c>
      <c r="O185" s="76"/>
      <c r="P185" s="54" t="n">
        <f aca="false">SUM(N185:O185)</f>
        <v>892.5</v>
      </c>
      <c r="Q185" s="76"/>
      <c r="R185" s="54" t="n">
        <f aca="false">SUM(P185:Q185)</f>
        <v>892.5</v>
      </c>
      <c r="S185" s="76"/>
      <c r="T185" s="54" t="n">
        <f aca="false">SUM(R185:S185)</f>
        <v>892.5</v>
      </c>
      <c r="U185" s="76"/>
      <c r="V185" s="54" t="n">
        <f aca="false">SUM(T185:U185)</f>
        <v>892.5</v>
      </c>
      <c r="W185" s="76"/>
      <c r="X185" s="54" t="n">
        <f aca="false">SUM(V185:W185)</f>
        <v>892.5</v>
      </c>
      <c r="Y185" s="54" t="n">
        <v>892.5</v>
      </c>
      <c r="Z185" s="54" t="n">
        <v>892.5</v>
      </c>
      <c r="AA185" s="55" t="n">
        <f aca="false">SUM(Z185/Y185)</f>
        <v>1</v>
      </c>
      <c r="AB185" s="55" t="n">
        <f aca="false">SUM(Z185/J185)</f>
        <v>1</v>
      </c>
    </row>
    <row r="186" s="111" customFormat="true" ht="66" hidden="true" customHeight="false" outlineLevel="0" collapsed="false">
      <c r="A186" s="42"/>
      <c r="B186" s="37"/>
      <c r="C186" s="59" t="s">
        <v>287</v>
      </c>
      <c r="D186" s="51" t="n">
        <v>5134.8</v>
      </c>
      <c r="E186" s="51" t="n">
        <v>-5134.8</v>
      </c>
      <c r="F186" s="50" t="n">
        <f aca="false">SUM(D186:E186)</f>
        <v>0</v>
      </c>
      <c r="G186" s="51"/>
      <c r="H186" s="50" t="n">
        <f aca="false">SUM(F186:G186)</f>
        <v>0</v>
      </c>
      <c r="I186" s="51"/>
      <c r="J186" s="52" t="n">
        <f aca="false">SUM(H186:I186)</f>
        <v>0</v>
      </c>
      <c r="K186" s="54"/>
      <c r="L186" s="54" t="n">
        <f aca="false">SUM(J186:K186)</f>
        <v>0</v>
      </c>
      <c r="M186" s="54"/>
      <c r="N186" s="54" t="n">
        <f aca="false">SUM(L186:M186)</f>
        <v>0</v>
      </c>
      <c r="O186" s="54"/>
      <c r="P186" s="54" t="n">
        <f aca="false">SUM(N186:O186)</f>
        <v>0</v>
      </c>
      <c r="Q186" s="54"/>
      <c r="R186" s="54" t="n">
        <f aca="false">SUM(P186:Q186)</f>
        <v>0</v>
      </c>
      <c r="S186" s="54"/>
      <c r="T186" s="54" t="n">
        <f aca="false">SUM(R186:S186)</f>
        <v>0</v>
      </c>
      <c r="U186" s="54"/>
      <c r="V186" s="54" t="n">
        <f aca="false">SUM(T186:U186)</f>
        <v>0</v>
      </c>
      <c r="W186" s="54"/>
      <c r="X186" s="54" t="n">
        <f aca="false">SUM(V186:W186)</f>
        <v>0</v>
      </c>
      <c r="Y186" s="54" t="n">
        <v>0</v>
      </c>
      <c r="Z186" s="54" t="n">
        <v>0</v>
      </c>
      <c r="AA186" s="41" t="e">
        <f aca="false">SUM(Z186/Y186)</f>
        <v>#DIV/0!</v>
      </c>
      <c r="AB186" s="41" t="e">
        <f aca="false">SUM(Z186/J186)</f>
        <v>#DIV/0!</v>
      </c>
    </row>
    <row r="187" s="111" customFormat="true" ht="16.5" hidden="true" customHeight="false" outlineLevel="0" collapsed="false">
      <c r="A187" s="42"/>
      <c r="B187" s="37"/>
      <c r="C187" s="59" t="s">
        <v>187</v>
      </c>
      <c r="D187" s="75"/>
      <c r="E187" s="75"/>
      <c r="F187" s="50" t="n">
        <f aca="false">SUM(D187:E187)</f>
        <v>0</v>
      </c>
      <c r="G187" s="75"/>
      <c r="H187" s="50" t="n">
        <f aca="false">SUM(F187:G187)</f>
        <v>0</v>
      </c>
      <c r="I187" s="51"/>
      <c r="J187" s="52" t="n">
        <f aca="false">SUM(H187:I187)</f>
        <v>0</v>
      </c>
      <c r="K187" s="54"/>
      <c r="L187" s="54" t="n">
        <f aca="false">SUM(J187:K187)</f>
        <v>0</v>
      </c>
      <c r="M187" s="54"/>
      <c r="N187" s="54" t="n">
        <f aca="false">SUM(L187:M187)</f>
        <v>0</v>
      </c>
      <c r="O187" s="54"/>
      <c r="P187" s="54" t="n">
        <f aca="false">SUM(N187:O187)</f>
        <v>0</v>
      </c>
      <c r="Q187" s="54"/>
      <c r="R187" s="54" t="n">
        <f aca="false">SUM(P187:Q187)</f>
        <v>0</v>
      </c>
      <c r="S187" s="54"/>
      <c r="T187" s="54" t="n">
        <f aca="false">SUM(R187:S187)</f>
        <v>0</v>
      </c>
      <c r="U187" s="54"/>
      <c r="V187" s="54" t="n">
        <f aca="false">SUM(T187:U187)</f>
        <v>0</v>
      </c>
      <c r="W187" s="54"/>
      <c r="X187" s="54" t="n">
        <f aca="false">SUM(V187:W187)</f>
        <v>0</v>
      </c>
      <c r="Y187" s="54" t="n">
        <v>0</v>
      </c>
      <c r="Z187" s="54" t="n">
        <v>0</v>
      </c>
      <c r="AA187" s="41" t="e">
        <f aca="false">SUM(Z187/Y187)</f>
        <v>#DIV/0!</v>
      </c>
      <c r="AB187" s="41" t="e">
        <f aca="false">SUM(Z187/J187)</f>
        <v>#DIV/0!</v>
      </c>
    </row>
    <row r="188" s="111" customFormat="true" ht="33" hidden="true" customHeight="false" outlineLevel="0" collapsed="false">
      <c r="A188" s="42"/>
      <c r="B188" s="37"/>
      <c r="C188" s="59" t="s">
        <v>288</v>
      </c>
      <c r="D188" s="75" t="n">
        <v>5134.8</v>
      </c>
      <c r="E188" s="75" t="n">
        <v>-5134.8</v>
      </c>
      <c r="F188" s="50" t="n">
        <f aca="false">SUM(D188:E188)</f>
        <v>0</v>
      </c>
      <c r="G188" s="75"/>
      <c r="H188" s="50" t="n">
        <f aca="false">SUM(F188:G188)</f>
        <v>0</v>
      </c>
      <c r="I188" s="51"/>
      <c r="J188" s="52" t="n">
        <f aca="false">SUM(H188:I188)</f>
        <v>0</v>
      </c>
      <c r="K188" s="54"/>
      <c r="L188" s="54" t="n">
        <f aca="false">SUM(J188:K188)</f>
        <v>0</v>
      </c>
      <c r="M188" s="54"/>
      <c r="N188" s="54" t="n">
        <f aca="false">SUM(L188:M188)</f>
        <v>0</v>
      </c>
      <c r="O188" s="54"/>
      <c r="P188" s="54" t="n">
        <f aca="false">SUM(N188:O188)</f>
        <v>0</v>
      </c>
      <c r="Q188" s="54"/>
      <c r="R188" s="54" t="n">
        <f aca="false">SUM(P188:Q188)</f>
        <v>0</v>
      </c>
      <c r="S188" s="54"/>
      <c r="T188" s="54" t="n">
        <f aca="false">SUM(R188:S188)</f>
        <v>0</v>
      </c>
      <c r="U188" s="54"/>
      <c r="V188" s="54" t="n">
        <f aca="false">SUM(T188:U188)</f>
        <v>0</v>
      </c>
      <c r="W188" s="54"/>
      <c r="X188" s="54" t="n">
        <f aca="false">SUM(V188:W188)</f>
        <v>0</v>
      </c>
      <c r="Y188" s="54" t="n">
        <v>0</v>
      </c>
      <c r="Z188" s="54" t="n">
        <v>0</v>
      </c>
      <c r="AA188" s="41" t="e">
        <f aca="false">SUM(Z188/Y188)</f>
        <v>#DIV/0!</v>
      </c>
      <c r="AB188" s="41" t="e">
        <f aca="false">SUM(Z188/J188)</f>
        <v>#DIV/0!</v>
      </c>
    </row>
    <row r="189" customFormat="false" ht="16.5" hidden="true" customHeight="false" outlineLevel="0" collapsed="false">
      <c r="A189" s="42"/>
      <c r="B189" s="37" t="s">
        <v>179</v>
      </c>
      <c r="C189" s="49" t="s">
        <v>180</v>
      </c>
      <c r="D189" s="75" t="n">
        <f aca="false">SUM(D190)</f>
        <v>0</v>
      </c>
      <c r="E189" s="75"/>
      <c r="F189" s="50" t="n">
        <f aca="false">SUM(D189:E189)</f>
        <v>0</v>
      </c>
      <c r="G189" s="75"/>
      <c r="H189" s="50" t="n">
        <f aca="false">SUM(F189:G189)</f>
        <v>0</v>
      </c>
      <c r="I189" s="51"/>
      <c r="J189" s="52" t="n">
        <f aca="false">SUM(H189:I189)</f>
        <v>0</v>
      </c>
      <c r="K189" s="52" t="n">
        <f aca="false">SUM(I189:J189)</f>
        <v>0</v>
      </c>
      <c r="L189" s="52" t="n">
        <f aca="false">SUM(J189:K189)</f>
        <v>0</v>
      </c>
      <c r="M189" s="52" t="n">
        <f aca="false">SUM(K189:L189)</f>
        <v>0</v>
      </c>
      <c r="N189" s="52" t="n">
        <f aca="false">SUM(L189:M189)</f>
        <v>0</v>
      </c>
      <c r="O189" s="52" t="n">
        <f aca="false">SUM(M189:N189)</f>
        <v>0</v>
      </c>
      <c r="P189" s="52" t="n">
        <f aca="false">SUM(N189:O189)</f>
        <v>0</v>
      </c>
      <c r="Q189" s="52" t="n">
        <f aca="false">SUM(O189:P189)</f>
        <v>0</v>
      </c>
      <c r="R189" s="52" t="n">
        <f aca="false">SUM(P189:Q189)</f>
        <v>0</v>
      </c>
      <c r="S189" s="52" t="n">
        <f aca="false">SUM(Q189:R189)</f>
        <v>0</v>
      </c>
      <c r="T189" s="52" t="n">
        <f aca="false">SUM(R189:S189)</f>
        <v>0</v>
      </c>
      <c r="U189" s="52" t="n">
        <f aca="false">SUM(S189:T189)</f>
        <v>0</v>
      </c>
      <c r="V189" s="52" t="n">
        <f aca="false">SUM(T189:U189)</f>
        <v>0</v>
      </c>
      <c r="W189" s="52" t="n">
        <f aca="false">SUM(U189:V189)</f>
        <v>0</v>
      </c>
      <c r="X189" s="52" t="n">
        <f aca="false">SUM(V189:W189)</f>
        <v>0</v>
      </c>
      <c r="Y189" s="52" t="n">
        <f aca="false">SUM(W189:X189)</f>
        <v>0</v>
      </c>
      <c r="Z189" s="52" t="n">
        <f aca="false">SUM(X189:Y189)</f>
        <v>0</v>
      </c>
      <c r="AA189" s="41" t="e">
        <f aca="false">SUM(Z189/Y189)</f>
        <v>#DIV/0!</v>
      </c>
      <c r="AB189" s="41" t="e">
        <f aca="false">SUM(Z189/J189)</f>
        <v>#DIV/0!</v>
      </c>
    </row>
    <row r="190" s="111" customFormat="true" ht="82.5" hidden="true" customHeight="false" outlineLevel="0" collapsed="false">
      <c r="A190" s="42"/>
      <c r="B190" s="37"/>
      <c r="C190" s="49" t="s">
        <v>289</v>
      </c>
      <c r="D190" s="75"/>
      <c r="E190" s="75"/>
      <c r="F190" s="50" t="n">
        <f aca="false">SUM(D190:E190)</f>
        <v>0</v>
      </c>
      <c r="G190" s="75"/>
      <c r="H190" s="50" t="n">
        <f aca="false">SUM(F190:G190)</f>
        <v>0</v>
      </c>
      <c r="I190" s="51"/>
      <c r="J190" s="52" t="n">
        <f aca="false">SUM(H190:I190)</f>
        <v>0</v>
      </c>
      <c r="K190" s="54"/>
      <c r="L190" s="54" t="n">
        <f aca="false">SUM(J190:K190)</f>
        <v>0</v>
      </c>
      <c r="M190" s="54"/>
      <c r="N190" s="54" t="n">
        <f aca="false">SUM(L190:M190)</f>
        <v>0</v>
      </c>
      <c r="O190" s="54"/>
      <c r="P190" s="54" t="n">
        <f aca="false">SUM(N190:O190)</f>
        <v>0</v>
      </c>
      <c r="Q190" s="54"/>
      <c r="R190" s="54" t="n">
        <f aca="false">SUM(P190:Q190)</f>
        <v>0</v>
      </c>
      <c r="S190" s="54"/>
      <c r="T190" s="54" t="n">
        <f aca="false">SUM(R190:S190)</f>
        <v>0</v>
      </c>
      <c r="U190" s="54"/>
      <c r="V190" s="54" t="n">
        <f aca="false">SUM(T190:U190)</f>
        <v>0</v>
      </c>
      <c r="W190" s="54"/>
      <c r="X190" s="54" t="n">
        <f aca="false">SUM(V190:W190)</f>
        <v>0</v>
      </c>
      <c r="Y190" s="54" t="n">
        <v>0</v>
      </c>
      <c r="Z190" s="54" t="n">
        <v>0</v>
      </c>
      <c r="AA190" s="41" t="e">
        <f aca="false">SUM(Z190/Y190)</f>
        <v>#DIV/0!</v>
      </c>
      <c r="AB190" s="41" t="e">
        <f aca="false">SUM(Z190/J190)</f>
        <v>#DIV/0!</v>
      </c>
    </row>
    <row r="191" s="111" customFormat="true" ht="16.5" hidden="false" customHeight="false" outlineLevel="0" collapsed="false">
      <c r="A191" s="42"/>
      <c r="B191" s="120" t="s">
        <v>162</v>
      </c>
      <c r="C191" s="65" t="s">
        <v>163</v>
      </c>
      <c r="D191" s="113"/>
      <c r="E191" s="113"/>
      <c r="F191" s="39"/>
      <c r="G191" s="113"/>
      <c r="H191" s="39" t="n">
        <f aca="false">SUM(H192)</f>
        <v>0</v>
      </c>
      <c r="I191" s="39" t="n">
        <f aca="false">SUM(I192)</f>
        <v>119.1</v>
      </c>
      <c r="J191" s="40" t="n">
        <f aca="false">SUM(J192)</f>
        <v>119.1</v>
      </c>
      <c r="K191" s="40" t="n">
        <f aca="false">SUM(K192)</f>
        <v>0</v>
      </c>
      <c r="L191" s="40" t="n">
        <f aca="false">SUM(L192)</f>
        <v>0</v>
      </c>
      <c r="M191" s="40" t="n">
        <f aca="false">SUM(M192)</f>
        <v>0</v>
      </c>
      <c r="N191" s="40" t="n">
        <f aca="false">SUM(N192)</f>
        <v>0</v>
      </c>
      <c r="O191" s="40" t="n">
        <f aca="false">SUM(O192)</f>
        <v>0</v>
      </c>
      <c r="P191" s="40" t="n">
        <f aca="false">SUM(P192)</f>
        <v>0</v>
      </c>
      <c r="Q191" s="40" t="n">
        <f aca="false">SUM(Q192)</f>
        <v>0</v>
      </c>
      <c r="R191" s="40" t="n">
        <f aca="false">SUM(R192)</f>
        <v>0</v>
      </c>
      <c r="S191" s="40" t="n">
        <f aca="false">SUM(S192)</f>
        <v>0</v>
      </c>
      <c r="T191" s="40" t="n">
        <f aca="false">SUM(T192)</f>
        <v>0</v>
      </c>
      <c r="U191" s="40" t="n">
        <f aca="false">SUM(U192)</f>
        <v>0</v>
      </c>
      <c r="V191" s="40" t="n">
        <f aca="false">SUM(V192)</f>
        <v>0</v>
      </c>
      <c r="W191" s="40" t="n">
        <f aca="false">SUM(W192)</f>
        <v>0</v>
      </c>
      <c r="X191" s="40" t="n">
        <f aca="false">SUM(X192)</f>
        <v>0</v>
      </c>
      <c r="Y191" s="40" t="n">
        <f aca="false">SUM(Y192)</f>
        <v>119.1</v>
      </c>
      <c r="Z191" s="40" t="n">
        <f aca="false">SUM(Z192)</f>
        <v>116.9</v>
      </c>
      <c r="AA191" s="41" t="n">
        <f aca="false">SUM(Z191/Y191)</f>
        <v>0.981528127623846</v>
      </c>
      <c r="AB191" s="41" t="n">
        <f aca="false">SUM(Z191/J191)</f>
        <v>0.981528127623846</v>
      </c>
    </row>
    <row r="192" s="111" customFormat="true" ht="33" hidden="false" customHeight="false" outlineLevel="0" collapsed="false">
      <c r="A192" s="42"/>
      <c r="B192" s="37" t="s">
        <v>290</v>
      </c>
      <c r="C192" s="49" t="s">
        <v>291</v>
      </c>
      <c r="D192" s="75"/>
      <c r="E192" s="75"/>
      <c r="F192" s="50"/>
      <c r="G192" s="75"/>
      <c r="H192" s="50"/>
      <c r="I192" s="51" t="n">
        <v>119.1</v>
      </c>
      <c r="J192" s="52" t="n">
        <f aca="false">SUM(H192:I192)</f>
        <v>119.1</v>
      </c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 t="n">
        <v>119.1</v>
      </c>
      <c r="Z192" s="54" t="n">
        <v>116.9</v>
      </c>
      <c r="AA192" s="55" t="n">
        <f aca="false">SUM(Z192/Y192)</f>
        <v>0.981528127623846</v>
      </c>
      <c r="AB192" s="55" t="n">
        <f aca="false">SUM(Z192/J192)</f>
        <v>0.981528127623846</v>
      </c>
    </row>
    <row r="193" customFormat="false" ht="16.5" hidden="false" customHeight="false" outlineLevel="0" collapsed="false">
      <c r="A193" s="42"/>
      <c r="B193" s="42" t="s">
        <v>133</v>
      </c>
      <c r="C193" s="38" t="s">
        <v>292</v>
      </c>
      <c r="D193" s="39" t="n">
        <f aca="false">SUM(D194+D198+D200)</f>
        <v>6631.6</v>
      </c>
      <c r="E193" s="39" t="n">
        <f aca="false">SUM(E194+E198+E200)</f>
        <v>-2294</v>
      </c>
      <c r="F193" s="39" t="n">
        <f aca="false">SUM(F194+F198+F200)</f>
        <v>4337.6</v>
      </c>
      <c r="G193" s="39" t="n">
        <f aca="false">SUM(G194+G198+G200)</f>
        <v>0</v>
      </c>
      <c r="H193" s="39" t="n">
        <f aca="false">SUM(H194+H198+H200)</f>
        <v>4337.6</v>
      </c>
      <c r="I193" s="39" t="n">
        <f aca="false">SUM(I194+I198+I200)</f>
        <v>0</v>
      </c>
      <c r="J193" s="40" t="n">
        <f aca="false">SUM(J194+J198+J200)</f>
        <v>3804.9</v>
      </c>
      <c r="K193" s="40" t="n">
        <f aca="false">SUM(K194+K198+K200)</f>
        <v>0</v>
      </c>
      <c r="L193" s="40" t="n">
        <f aca="false">SUM(L194+L198+L200)</f>
        <v>3804.9</v>
      </c>
      <c r="M193" s="40" t="n">
        <f aca="false">SUM(M194+M198+M200)</f>
        <v>0</v>
      </c>
      <c r="N193" s="40" t="n">
        <f aca="false">SUM(N194+N198+N200)</f>
        <v>3804.9</v>
      </c>
      <c r="O193" s="40" t="n">
        <f aca="false">SUM(O194+O198+O200)</f>
        <v>0</v>
      </c>
      <c r="P193" s="40" t="n">
        <f aca="false">SUM(P194+P198+P200)</f>
        <v>3804.9</v>
      </c>
      <c r="Q193" s="40" t="n">
        <f aca="false">SUM(Q194+Q198+Q200)</f>
        <v>0</v>
      </c>
      <c r="R193" s="40" t="n">
        <f aca="false">SUM(R194+R198+R200)</f>
        <v>3804.9</v>
      </c>
      <c r="S193" s="40" t="n">
        <f aca="false">SUM(S194+S198+S200)</f>
        <v>0</v>
      </c>
      <c r="T193" s="40" t="n">
        <f aca="false">SUM(T194+T198+T200)</f>
        <v>3804.9</v>
      </c>
      <c r="U193" s="40" t="n">
        <f aca="false">SUM(U194+U198+U200)</f>
        <v>0</v>
      </c>
      <c r="V193" s="40" t="n">
        <f aca="false">SUM(V194+V198+V200)</f>
        <v>3804.9</v>
      </c>
      <c r="W193" s="40" t="n">
        <f aca="false">SUM(W194+W198+W200)</f>
        <v>0</v>
      </c>
      <c r="X193" s="40" t="n">
        <f aca="false">SUM(X194+X198+X200)</f>
        <v>3804.9</v>
      </c>
      <c r="Y193" s="40" t="n">
        <f aca="false">SUM(Y194+Y198+Y200)</f>
        <v>4337.6</v>
      </c>
      <c r="Z193" s="40" t="n">
        <f aca="false">SUM(Z194+Z198+Z200)</f>
        <v>3770</v>
      </c>
      <c r="AA193" s="41" t="n">
        <f aca="false">SUM(Z193/Y193)</f>
        <v>0.869144227222427</v>
      </c>
      <c r="AB193" s="41" t="n">
        <f aca="false">SUM(Z193/J193)</f>
        <v>0.990827617020158</v>
      </c>
    </row>
    <row r="194" customFormat="false" ht="66" hidden="false" customHeight="false" outlineLevel="0" collapsed="false">
      <c r="A194" s="42"/>
      <c r="B194" s="37" t="s">
        <v>293</v>
      </c>
      <c r="C194" s="49" t="s">
        <v>294</v>
      </c>
      <c r="D194" s="119" t="n">
        <f aca="false">SUM(D196+D197)</f>
        <v>1711.6</v>
      </c>
      <c r="E194" s="119" t="n">
        <f aca="false">SUM(E196+E197)</f>
        <v>-1594</v>
      </c>
      <c r="F194" s="119" t="n">
        <f aca="false">SUM(F196+F197)</f>
        <v>117.6</v>
      </c>
      <c r="G194" s="119" t="n">
        <f aca="false">SUM(G196+G197)</f>
        <v>0</v>
      </c>
      <c r="H194" s="119" t="n">
        <f aca="false">SUM(H196+H197)</f>
        <v>117.6</v>
      </c>
      <c r="I194" s="119" t="n">
        <f aca="false">SUM(I196+I197)</f>
        <v>0</v>
      </c>
      <c r="J194" s="52" t="n">
        <f aca="false">SUM(J196+J197)</f>
        <v>117.6</v>
      </c>
      <c r="K194" s="52" t="n">
        <f aca="false">SUM(K196+K197)</f>
        <v>0</v>
      </c>
      <c r="L194" s="52" t="n">
        <f aca="false">SUM(L196+L197)</f>
        <v>117.6</v>
      </c>
      <c r="M194" s="52" t="n">
        <f aca="false">SUM(M196+M197)</f>
        <v>0</v>
      </c>
      <c r="N194" s="52" t="n">
        <f aca="false">SUM(N196+N197)</f>
        <v>117.6</v>
      </c>
      <c r="O194" s="52" t="n">
        <f aca="false">SUM(O196+O197)</f>
        <v>0</v>
      </c>
      <c r="P194" s="52" t="n">
        <f aca="false">SUM(P196+P197)</f>
        <v>117.6</v>
      </c>
      <c r="Q194" s="52" t="n">
        <f aca="false">SUM(Q196+Q197)</f>
        <v>0</v>
      </c>
      <c r="R194" s="52" t="n">
        <f aca="false">SUM(R196+R197)</f>
        <v>117.6</v>
      </c>
      <c r="S194" s="52" t="n">
        <f aca="false">SUM(S196+S197)</f>
        <v>0</v>
      </c>
      <c r="T194" s="52" t="n">
        <f aca="false">SUM(T196+T197)</f>
        <v>117.6</v>
      </c>
      <c r="U194" s="52" t="n">
        <f aca="false">SUM(U196+U197)</f>
        <v>0</v>
      </c>
      <c r="V194" s="52" t="n">
        <f aca="false">SUM(V196+V197)</f>
        <v>117.6</v>
      </c>
      <c r="W194" s="52" t="n">
        <f aca="false">SUM(W196+W197)</f>
        <v>0</v>
      </c>
      <c r="X194" s="52" t="n">
        <f aca="false">SUM(X196+X197)</f>
        <v>117.6</v>
      </c>
      <c r="Y194" s="52" t="n">
        <f aca="false">SUM(Y196+Y197)</f>
        <v>117.6</v>
      </c>
      <c r="Z194" s="52" t="n">
        <f aca="false">SUM(Z196+Z197)</f>
        <v>117.5</v>
      </c>
      <c r="AA194" s="55" t="n">
        <f aca="false">SUM(Z194/Y194)</f>
        <v>0.999149659863946</v>
      </c>
      <c r="AB194" s="55" t="n">
        <f aca="false">SUM(Z194/J194)</f>
        <v>0.999149659863946</v>
      </c>
    </row>
    <row r="195" customFormat="false" ht="16.5" hidden="false" customHeight="false" outlineLevel="0" collapsed="false">
      <c r="A195" s="42"/>
      <c r="B195" s="37"/>
      <c r="C195" s="59" t="s">
        <v>187</v>
      </c>
      <c r="D195" s="75"/>
      <c r="E195" s="75"/>
      <c r="F195" s="50" t="n">
        <f aca="false">SUM(D195:E195)</f>
        <v>0</v>
      </c>
      <c r="G195" s="75"/>
      <c r="H195" s="50" t="n">
        <f aca="false">SUM(F195:G195)</f>
        <v>0</v>
      </c>
      <c r="I195" s="51"/>
      <c r="J195" s="52"/>
      <c r="K195" s="53"/>
      <c r="L195" s="53" t="n">
        <f aca="false">SUM(J195:K195)</f>
        <v>0</v>
      </c>
      <c r="M195" s="53"/>
      <c r="N195" s="53" t="n">
        <f aca="false">SUM(L195:M195)</f>
        <v>0</v>
      </c>
      <c r="O195" s="53"/>
      <c r="P195" s="53" t="n">
        <f aca="false">SUM(N195:O195)</f>
        <v>0</v>
      </c>
      <c r="Q195" s="53"/>
      <c r="R195" s="53" t="n">
        <f aca="false">SUM(P195:Q195)</f>
        <v>0</v>
      </c>
      <c r="S195" s="53"/>
      <c r="T195" s="53" t="n">
        <f aca="false">SUM(R195:S195)</f>
        <v>0</v>
      </c>
      <c r="U195" s="53"/>
      <c r="V195" s="53" t="n">
        <f aca="false">SUM(T195:U195)</f>
        <v>0</v>
      </c>
      <c r="W195" s="53"/>
      <c r="X195" s="53" t="n">
        <f aca="false">SUM(V195:W195)</f>
        <v>0</v>
      </c>
      <c r="Y195" s="54"/>
      <c r="Z195" s="54"/>
      <c r="AA195" s="41"/>
      <c r="AB195" s="41"/>
    </row>
    <row r="196" s="111" customFormat="true" ht="33" hidden="true" customHeight="false" outlineLevel="0" collapsed="false">
      <c r="A196" s="42"/>
      <c r="B196" s="37"/>
      <c r="C196" s="59" t="s">
        <v>288</v>
      </c>
      <c r="D196" s="75" t="n">
        <v>1711.6</v>
      </c>
      <c r="E196" s="75" t="n">
        <v>-1711.6</v>
      </c>
      <c r="F196" s="50" t="n">
        <f aca="false">SUM(D196:E196)</f>
        <v>0</v>
      </c>
      <c r="G196" s="75"/>
      <c r="H196" s="50" t="n">
        <f aca="false">SUM(F196:G196)</f>
        <v>0</v>
      </c>
      <c r="I196" s="51"/>
      <c r="J196" s="52" t="n">
        <f aca="false">SUM(H196:I196)</f>
        <v>0</v>
      </c>
      <c r="K196" s="54"/>
      <c r="L196" s="54" t="n">
        <f aca="false">SUM(J196:K196)</f>
        <v>0</v>
      </c>
      <c r="M196" s="54"/>
      <c r="N196" s="54" t="n">
        <f aca="false">SUM(L196:M196)</f>
        <v>0</v>
      </c>
      <c r="O196" s="54"/>
      <c r="P196" s="54" t="n">
        <f aca="false">SUM(N196:O196)</f>
        <v>0</v>
      </c>
      <c r="Q196" s="54"/>
      <c r="R196" s="54" t="n">
        <f aca="false">SUM(P196:Q196)</f>
        <v>0</v>
      </c>
      <c r="S196" s="54"/>
      <c r="T196" s="54" t="n">
        <f aca="false">SUM(R196:S196)</f>
        <v>0</v>
      </c>
      <c r="U196" s="54"/>
      <c r="V196" s="54" t="n">
        <f aca="false">SUM(T196:U196)</f>
        <v>0</v>
      </c>
      <c r="W196" s="54"/>
      <c r="X196" s="54" t="n">
        <f aca="false">SUM(V196:W196)</f>
        <v>0</v>
      </c>
      <c r="Y196" s="54" t="n">
        <v>0</v>
      </c>
      <c r="Z196" s="54" t="n">
        <v>0</v>
      </c>
      <c r="AA196" s="41" t="e">
        <f aca="false">SUM(Z196/Y196)</f>
        <v>#DIV/0!</v>
      </c>
      <c r="AB196" s="41" t="e">
        <f aca="false">SUM(Z196/J196)</f>
        <v>#DIV/0!</v>
      </c>
    </row>
    <row r="197" s="111" customFormat="true" ht="49.5" hidden="false" customHeight="false" outlineLevel="0" collapsed="false">
      <c r="A197" s="42"/>
      <c r="B197" s="37"/>
      <c r="C197" s="59" t="s">
        <v>295</v>
      </c>
      <c r="D197" s="75"/>
      <c r="E197" s="75" t="n">
        <v>117.6</v>
      </c>
      <c r="F197" s="50" t="n">
        <f aca="false">SUM(D197:E197)</f>
        <v>117.6</v>
      </c>
      <c r="G197" s="75"/>
      <c r="H197" s="50" t="n">
        <f aca="false">SUM(F197:G197)</f>
        <v>117.6</v>
      </c>
      <c r="I197" s="51"/>
      <c r="J197" s="52" t="n">
        <f aca="false">SUM(H197:I197)</f>
        <v>117.6</v>
      </c>
      <c r="K197" s="54"/>
      <c r="L197" s="54" t="n">
        <f aca="false">SUM(J197:K197)</f>
        <v>117.6</v>
      </c>
      <c r="M197" s="54"/>
      <c r="N197" s="54" t="n">
        <f aca="false">SUM(L197:M197)</f>
        <v>117.6</v>
      </c>
      <c r="O197" s="54"/>
      <c r="P197" s="54" t="n">
        <f aca="false">SUM(N197:O197)</f>
        <v>117.6</v>
      </c>
      <c r="Q197" s="54"/>
      <c r="R197" s="54" t="n">
        <f aca="false">SUM(P197:Q197)</f>
        <v>117.6</v>
      </c>
      <c r="S197" s="54"/>
      <c r="T197" s="54" t="n">
        <f aca="false">SUM(R197:S197)</f>
        <v>117.6</v>
      </c>
      <c r="U197" s="54"/>
      <c r="V197" s="54" t="n">
        <f aca="false">SUM(T197:U197)</f>
        <v>117.6</v>
      </c>
      <c r="W197" s="54"/>
      <c r="X197" s="54" t="n">
        <f aca="false">SUM(V197:W197)</f>
        <v>117.6</v>
      </c>
      <c r="Y197" s="54" t="n">
        <v>117.6</v>
      </c>
      <c r="Z197" s="54" t="n">
        <v>117.5</v>
      </c>
      <c r="AA197" s="55" t="n">
        <f aca="false">SUM(Z197/Y197)</f>
        <v>0.999149659863946</v>
      </c>
      <c r="AB197" s="55" t="n">
        <f aca="false">SUM(Z197/J197)</f>
        <v>0.999149659863946</v>
      </c>
    </row>
    <row r="198" customFormat="false" ht="49.5" hidden="false" customHeight="false" outlineLevel="0" collapsed="false">
      <c r="A198" s="42"/>
      <c r="B198" s="44" t="s">
        <v>185</v>
      </c>
      <c r="C198" s="67" t="s">
        <v>296</v>
      </c>
      <c r="D198" s="56" t="n">
        <f aca="false">SUM(D199)</f>
        <v>4800</v>
      </c>
      <c r="E198" s="56" t="n">
        <f aca="false">SUM(E199)</f>
        <v>-700</v>
      </c>
      <c r="F198" s="56" t="n">
        <f aca="false">SUM(F199)</f>
        <v>4100</v>
      </c>
      <c r="G198" s="56" t="n">
        <f aca="false">SUM(G199)</f>
        <v>0</v>
      </c>
      <c r="H198" s="56" t="n">
        <f aca="false">SUM(H199)</f>
        <v>4100</v>
      </c>
      <c r="I198" s="56" t="n">
        <f aca="false">SUM(I199)</f>
        <v>0</v>
      </c>
      <c r="J198" s="47" t="n">
        <f aca="false">SUM(J199)</f>
        <v>3686.3</v>
      </c>
      <c r="K198" s="47" t="n">
        <f aca="false">SUM(K199)</f>
        <v>0</v>
      </c>
      <c r="L198" s="47" t="n">
        <f aca="false">SUM(L199)</f>
        <v>3686.3</v>
      </c>
      <c r="M198" s="47" t="n">
        <f aca="false">SUM(M199)</f>
        <v>0</v>
      </c>
      <c r="N198" s="47" t="n">
        <f aca="false">SUM(N199)</f>
        <v>3686.3</v>
      </c>
      <c r="O198" s="47" t="n">
        <f aca="false">SUM(O199)</f>
        <v>0</v>
      </c>
      <c r="P198" s="47" t="n">
        <f aca="false">SUM(P199)</f>
        <v>3686.3</v>
      </c>
      <c r="Q198" s="47" t="n">
        <f aca="false">SUM(Q199)</f>
        <v>0</v>
      </c>
      <c r="R198" s="47" t="n">
        <f aca="false">SUM(R199)</f>
        <v>3686.3</v>
      </c>
      <c r="S198" s="47" t="n">
        <f aca="false">SUM(S199)</f>
        <v>0</v>
      </c>
      <c r="T198" s="47" t="n">
        <f aca="false">SUM(T199)</f>
        <v>3686.3</v>
      </c>
      <c r="U198" s="47" t="n">
        <f aca="false">SUM(U199)</f>
        <v>0</v>
      </c>
      <c r="V198" s="47" t="n">
        <f aca="false">SUM(V199)</f>
        <v>3686.3</v>
      </c>
      <c r="W198" s="47" t="n">
        <f aca="false">SUM(W199)</f>
        <v>0</v>
      </c>
      <c r="X198" s="47" t="n">
        <f aca="false">SUM(X199)</f>
        <v>3686.3</v>
      </c>
      <c r="Y198" s="47" t="n">
        <f aca="false">SUM(Y199)</f>
        <v>4100</v>
      </c>
      <c r="Z198" s="47" t="n">
        <v>3652</v>
      </c>
      <c r="AA198" s="48" t="n">
        <f aca="false">SUM(Z198/Y198)</f>
        <v>0.890731707317073</v>
      </c>
      <c r="AB198" s="48" t="n">
        <f aca="false">SUM(Z198/J198)</f>
        <v>0.990695277107126</v>
      </c>
    </row>
    <row r="199" s="111" customFormat="true" ht="66" hidden="false" customHeight="false" outlineLevel="0" collapsed="false">
      <c r="A199" s="42"/>
      <c r="B199" s="37"/>
      <c r="C199" s="59" t="s">
        <v>297</v>
      </c>
      <c r="D199" s="75" t="n">
        <v>4800</v>
      </c>
      <c r="E199" s="75" t="n">
        <v>-700</v>
      </c>
      <c r="F199" s="50" t="n">
        <f aca="false">SUM(D199:E199)</f>
        <v>4100</v>
      </c>
      <c r="G199" s="75"/>
      <c r="H199" s="50" t="n">
        <f aca="false">SUM(F199:G199)</f>
        <v>4100</v>
      </c>
      <c r="I199" s="51"/>
      <c r="J199" s="52" t="n">
        <v>3686.3</v>
      </c>
      <c r="K199" s="54"/>
      <c r="L199" s="54" t="n">
        <f aca="false">SUM(J199:K199)</f>
        <v>3686.3</v>
      </c>
      <c r="M199" s="54"/>
      <c r="N199" s="54" t="n">
        <f aca="false">SUM(L199:M199)</f>
        <v>3686.3</v>
      </c>
      <c r="O199" s="54"/>
      <c r="P199" s="54" t="n">
        <f aca="false">SUM(N199:O199)</f>
        <v>3686.3</v>
      </c>
      <c r="Q199" s="54"/>
      <c r="R199" s="54" t="n">
        <f aca="false">SUM(P199:Q199)</f>
        <v>3686.3</v>
      </c>
      <c r="S199" s="54"/>
      <c r="T199" s="54" t="n">
        <f aca="false">SUM(R199:S199)</f>
        <v>3686.3</v>
      </c>
      <c r="U199" s="54"/>
      <c r="V199" s="54" t="n">
        <f aca="false">SUM(T199:U199)</f>
        <v>3686.3</v>
      </c>
      <c r="W199" s="54"/>
      <c r="X199" s="54" t="n">
        <f aca="false">SUM(V199:W199)</f>
        <v>3686.3</v>
      </c>
      <c r="Y199" s="54" t="n">
        <v>4100</v>
      </c>
      <c r="Z199" s="54" t="n">
        <v>3652</v>
      </c>
      <c r="AA199" s="55" t="n">
        <f aca="false">SUM(Z199/Y199)</f>
        <v>0.890731707317073</v>
      </c>
      <c r="AB199" s="55" t="n">
        <f aca="false">SUM(Z199/J199)</f>
        <v>0.990695277107126</v>
      </c>
    </row>
    <row r="200" s="111" customFormat="true" ht="82.5" hidden="false" customHeight="false" outlineLevel="0" collapsed="false">
      <c r="A200" s="42"/>
      <c r="B200" s="37" t="s">
        <v>298</v>
      </c>
      <c r="C200" s="49" t="s">
        <v>299</v>
      </c>
      <c r="D200" s="50" t="n">
        <v>120</v>
      </c>
      <c r="E200" s="50"/>
      <c r="F200" s="50" t="n">
        <f aca="false">SUM(D200:E200)</f>
        <v>120</v>
      </c>
      <c r="G200" s="50"/>
      <c r="H200" s="50" t="n">
        <f aca="false">SUM(F200:G200)</f>
        <v>120</v>
      </c>
      <c r="I200" s="51"/>
      <c r="J200" s="52" t="n">
        <v>1</v>
      </c>
      <c r="K200" s="54"/>
      <c r="L200" s="54" t="n">
        <f aca="false">SUM(J200:K200)</f>
        <v>1</v>
      </c>
      <c r="M200" s="54"/>
      <c r="N200" s="54" t="n">
        <f aca="false">SUM(L200:M200)</f>
        <v>1</v>
      </c>
      <c r="O200" s="54"/>
      <c r="P200" s="54" t="n">
        <f aca="false">SUM(N200:O200)</f>
        <v>1</v>
      </c>
      <c r="Q200" s="54"/>
      <c r="R200" s="54" t="n">
        <f aca="false">SUM(P200:Q200)</f>
        <v>1</v>
      </c>
      <c r="S200" s="54"/>
      <c r="T200" s="54" t="n">
        <f aca="false">SUM(R200:S200)</f>
        <v>1</v>
      </c>
      <c r="U200" s="54"/>
      <c r="V200" s="54" t="n">
        <f aca="false">SUM(T200:U200)</f>
        <v>1</v>
      </c>
      <c r="W200" s="54"/>
      <c r="X200" s="54" t="n">
        <f aca="false">SUM(V200:W200)</f>
        <v>1</v>
      </c>
      <c r="Y200" s="54" t="n">
        <v>120</v>
      </c>
      <c r="Z200" s="54" t="n">
        <v>0.5</v>
      </c>
      <c r="AA200" s="55" t="n">
        <f aca="false">SUM(Z200/Y200)</f>
        <v>0.00416666666666667</v>
      </c>
      <c r="AB200" s="55" t="n">
        <f aca="false">SUM(Z200/J200)</f>
        <v>0.5</v>
      </c>
    </row>
    <row r="201" customFormat="false" ht="16.5" hidden="false" customHeight="false" outlineLevel="0" collapsed="false">
      <c r="A201" s="42" t="s">
        <v>300</v>
      </c>
      <c r="B201" s="42"/>
      <c r="C201" s="38" t="s">
        <v>301</v>
      </c>
      <c r="D201" s="121" t="n">
        <f aca="false">SUM(D202+D208+D211)</f>
        <v>7778.4</v>
      </c>
      <c r="E201" s="121" t="n">
        <f aca="false">SUM(E202+E208+E211)</f>
        <v>2691.1</v>
      </c>
      <c r="F201" s="121" t="n">
        <f aca="false">SUM(F202+F208+F211)</f>
        <v>10469.5</v>
      </c>
      <c r="G201" s="121" t="n">
        <f aca="false">SUM(G202+G208+G211)</f>
        <v>0</v>
      </c>
      <c r="H201" s="121" t="n">
        <f aca="false">SUM(H202+H208+H211)</f>
        <v>10469.5</v>
      </c>
      <c r="I201" s="121" t="n">
        <f aca="false">SUM(I202+I208+I211)</f>
        <v>45</v>
      </c>
      <c r="J201" s="99" t="n">
        <f aca="false">SUM(J202+J208+J211)</f>
        <v>10522.2</v>
      </c>
      <c r="K201" s="99" t="n">
        <f aca="false">SUM(K202+K208+K211)</f>
        <v>0</v>
      </c>
      <c r="L201" s="99" t="n">
        <f aca="false">SUM(L202+L208+L211)</f>
        <v>10522.2</v>
      </c>
      <c r="M201" s="99" t="n">
        <f aca="false">SUM(M202+M208+M211)</f>
        <v>0</v>
      </c>
      <c r="N201" s="99" t="n">
        <f aca="false">SUM(N202+N208+N211)</f>
        <v>10522.2</v>
      </c>
      <c r="O201" s="99" t="n">
        <f aca="false">SUM(O202+O208+O211)</f>
        <v>0</v>
      </c>
      <c r="P201" s="99" t="n">
        <f aca="false">SUM(P202+P208+P211)</f>
        <v>10522.2</v>
      </c>
      <c r="Q201" s="99" t="n">
        <f aca="false">SUM(Q202+Q208+Q211)</f>
        <v>0</v>
      </c>
      <c r="R201" s="99" t="n">
        <f aca="false">SUM(R202+R208+R211)</f>
        <v>10522.2</v>
      </c>
      <c r="S201" s="99" t="n">
        <f aca="false">SUM(S202+S208+S211)</f>
        <v>0</v>
      </c>
      <c r="T201" s="99" t="n">
        <f aca="false">SUM(T202+T208+T211)</f>
        <v>10522.2</v>
      </c>
      <c r="U201" s="99" t="n">
        <f aca="false">SUM(U202+U208+U211)</f>
        <v>0</v>
      </c>
      <c r="V201" s="99" t="n">
        <f aca="false">SUM(V202+V208+V211)</f>
        <v>10522.2</v>
      </c>
      <c r="W201" s="99" t="n">
        <f aca="false">SUM(W202+W208+W211)</f>
        <v>0</v>
      </c>
      <c r="X201" s="99" t="n">
        <f aca="false">SUM(X202+X208+X211)</f>
        <v>10522.2</v>
      </c>
      <c r="Y201" s="99" t="n">
        <f aca="false">SUM(Y202+Y208+Y211)</f>
        <v>10514.5</v>
      </c>
      <c r="Z201" s="99" t="n">
        <f aca="false">SUM(Z202+Z208+Z211)</f>
        <v>9766.6</v>
      </c>
      <c r="AA201" s="41" t="n">
        <f aca="false">SUM(Z201/Y201)</f>
        <v>0.928869656189072</v>
      </c>
      <c r="AB201" s="41" t="n">
        <f aca="false">SUM(Z201/J201)</f>
        <v>0.928189922259603</v>
      </c>
    </row>
    <row r="202" customFormat="false" ht="16.5" hidden="false" customHeight="false" outlineLevel="0" collapsed="false">
      <c r="A202" s="42"/>
      <c r="B202" s="42" t="s">
        <v>302</v>
      </c>
      <c r="C202" s="38" t="s">
        <v>301</v>
      </c>
      <c r="D202" s="121" t="n">
        <f aca="false">SUM(D203:D207)</f>
        <v>5978.4</v>
      </c>
      <c r="E202" s="121" t="n">
        <f aca="false">SUM(E203:E207)</f>
        <v>2691.1</v>
      </c>
      <c r="F202" s="121" t="n">
        <f aca="false">SUM(F203:F207)</f>
        <v>8669.5</v>
      </c>
      <c r="G202" s="121" t="n">
        <f aca="false">SUM(G203:G207)</f>
        <v>0</v>
      </c>
      <c r="H202" s="121" t="n">
        <f aca="false">SUM(H203:H207)</f>
        <v>8669.5</v>
      </c>
      <c r="I202" s="121" t="n">
        <f aca="false">SUM(I203:I207)</f>
        <v>45</v>
      </c>
      <c r="J202" s="99" t="n">
        <f aca="false">SUM(J203:J207)</f>
        <v>9722.1</v>
      </c>
      <c r="K202" s="99" t="n">
        <f aca="false">SUM(K203:K207)</f>
        <v>0</v>
      </c>
      <c r="L202" s="99" t="n">
        <f aca="false">SUM(L203:L207)</f>
        <v>9722.1</v>
      </c>
      <c r="M202" s="99" t="n">
        <f aca="false">SUM(M203:M207)</f>
        <v>0</v>
      </c>
      <c r="N202" s="99" t="n">
        <f aca="false">SUM(N203:N207)</f>
        <v>9722.1</v>
      </c>
      <c r="O202" s="99" t="n">
        <f aca="false">SUM(O203:O207)</f>
        <v>0</v>
      </c>
      <c r="P202" s="99" t="n">
        <f aca="false">SUM(P203:P207)</f>
        <v>9722.1</v>
      </c>
      <c r="Q202" s="99" t="n">
        <f aca="false">SUM(Q203:Q207)</f>
        <v>0</v>
      </c>
      <c r="R202" s="99" t="n">
        <f aca="false">SUM(R203:R207)</f>
        <v>9722.1</v>
      </c>
      <c r="S202" s="99" t="n">
        <f aca="false">SUM(S203:S207)</f>
        <v>0</v>
      </c>
      <c r="T202" s="99" t="n">
        <f aca="false">SUM(T203:T207)</f>
        <v>9722.1</v>
      </c>
      <c r="U202" s="99" t="n">
        <f aca="false">SUM(U203:U207)</f>
        <v>0</v>
      </c>
      <c r="V202" s="99" t="n">
        <f aca="false">SUM(V203:V207)</f>
        <v>9722.1</v>
      </c>
      <c r="W202" s="99" t="n">
        <f aca="false">SUM(W203:W207)</f>
        <v>0</v>
      </c>
      <c r="X202" s="99" t="n">
        <f aca="false">SUM(X203:X207)</f>
        <v>9722.1</v>
      </c>
      <c r="Y202" s="99" t="n">
        <f aca="false">SUM(Y203:Y207)</f>
        <v>8714.5</v>
      </c>
      <c r="Z202" s="99" t="n">
        <f aca="false">SUM(Z203:Z207)</f>
        <v>9420.3</v>
      </c>
      <c r="AA202" s="41" t="n">
        <f aca="false">SUM(Z202/Y202)</f>
        <v>1.08099145102989</v>
      </c>
      <c r="AB202" s="41" t="n">
        <f aca="false">SUM(Z202/J202)</f>
        <v>0.968957324034931</v>
      </c>
    </row>
    <row r="203" customFormat="false" ht="16.5" hidden="false" customHeight="false" outlineLevel="0" collapsed="false">
      <c r="A203" s="42"/>
      <c r="B203" s="37" t="s">
        <v>303</v>
      </c>
      <c r="C203" s="49" t="s">
        <v>304</v>
      </c>
      <c r="D203" s="96" t="n">
        <v>3833.2</v>
      </c>
      <c r="E203" s="96"/>
      <c r="F203" s="50" t="n">
        <f aca="false">SUM(D203:E203)</f>
        <v>3833.2</v>
      </c>
      <c r="G203" s="96"/>
      <c r="H203" s="50" t="n">
        <f aca="false">SUM(F203:G203)</f>
        <v>3833.2</v>
      </c>
      <c r="I203" s="51"/>
      <c r="J203" s="52" t="n">
        <f aca="false">SUM(H203:I203)</f>
        <v>3833.2</v>
      </c>
      <c r="K203" s="53"/>
      <c r="L203" s="53" t="n">
        <f aca="false">SUM(J203:K203)</f>
        <v>3833.2</v>
      </c>
      <c r="M203" s="53"/>
      <c r="N203" s="53" t="n">
        <f aca="false">SUM(L203:M203)</f>
        <v>3833.2</v>
      </c>
      <c r="O203" s="53"/>
      <c r="P203" s="53" t="n">
        <f aca="false">SUM(N203:O203)</f>
        <v>3833.2</v>
      </c>
      <c r="Q203" s="53"/>
      <c r="R203" s="53" t="n">
        <f aca="false">SUM(P203:Q203)</f>
        <v>3833.2</v>
      </c>
      <c r="S203" s="53"/>
      <c r="T203" s="53" t="n">
        <f aca="false">SUM(R203:S203)</f>
        <v>3833.2</v>
      </c>
      <c r="U203" s="53"/>
      <c r="V203" s="53" t="n">
        <f aca="false">SUM(T203:U203)</f>
        <v>3833.2</v>
      </c>
      <c r="W203" s="53"/>
      <c r="X203" s="53" t="n">
        <f aca="false">SUM(V203:W203)</f>
        <v>3833.2</v>
      </c>
      <c r="Y203" s="54" t="n">
        <v>3833.2</v>
      </c>
      <c r="Z203" s="54" t="n">
        <v>3682.7</v>
      </c>
      <c r="AA203" s="55" t="n">
        <f aca="false">SUM(Z203/Y203)</f>
        <v>0.960737764791819</v>
      </c>
      <c r="AB203" s="55" t="n">
        <f aca="false">SUM(Z203/J203)</f>
        <v>0.960737764791819</v>
      </c>
    </row>
    <row r="204" customFormat="false" ht="16.5" hidden="false" customHeight="false" outlineLevel="0" collapsed="false">
      <c r="A204" s="42"/>
      <c r="B204" s="37" t="s">
        <v>305</v>
      </c>
      <c r="C204" s="49" t="s">
        <v>306</v>
      </c>
      <c r="D204" s="96" t="n">
        <v>847.7</v>
      </c>
      <c r="E204" s="96" t="n">
        <v>-240</v>
      </c>
      <c r="F204" s="50" t="n">
        <f aca="false">SUM(D204:E204)</f>
        <v>607.7</v>
      </c>
      <c r="G204" s="96"/>
      <c r="H204" s="50" t="n">
        <f aca="false">SUM(F204:G204)</f>
        <v>607.7</v>
      </c>
      <c r="I204" s="51" t="n">
        <v>-76</v>
      </c>
      <c r="J204" s="52" t="n">
        <v>1171.7</v>
      </c>
      <c r="K204" s="53"/>
      <c r="L204" s="53" t="n">
        <f aca="false">SUM(J204:K204)</f>
        <v>1171.7</v>
      </c>
      <c r="M204" s="53"/>
      <c r="N204" s="53" t="n">
        <f aca="false">SUM(L204:M204)</f>
        <v>1171.7</v>
      </c>
      <c r="O204" s="53"/>
      <c r="P204" s="53" t="n">
        <f aca="false">SUM(N204:O204)</f>
        <v>1171.7</v>
      </c>
      <c r="Q204" s="53"/>
      <c r="R204" s="53" t="n">
        <f aca="false">SUM(P204:Q204)</f>
        <v>1171.7</v>
      </c>
      <c r="S204" s="53"/>
      <c r="T204" s="53" t="n">
        <f aca="false">SUM(R204:S204)</f>
        <v>1171.7</v>
      </c>
      <c r="U204" s="53"/>
      <c r="V204" s="53" t="n">
        <f aca="false">SUM(T204:U204)</f>
        <v>1171.7</v>
      </c>
      <c r="W204" s="53"/>
      <c r="X204" s="53" t="n">
        <f aca="false">SUM(V204:W204)</f>
        <v>1171.7</v>
      </c>
      <c r="Y204" s="54" t="n">
        <v>531.7</v>
      </c>
      <c r="Z204" s="54" t="n">
        <v>1151.1</v>
      </c>
      <c r="AA204" s="55" t="n">
        <f aca="false">SUM(Z204/Y204)</f>
        <v>2.16494263682528</v>
      </c>
      <c r="AB204" s="55" t="n">
        <f aca="false">SUM(Z204/J204)</f>
        <v>0.982418707860374</v>
      </c>
    </row>
    <row r="205" customFormat="false" ht="16.5" hidden="false" customHeight="false" outlineLevel="0" collapsed="false">
      <c r="A205" s="42" t="s">
        <v>307</v>
      </c>
      <c r="B205" s="37" t="s">
        <v>308</v>
      </c>
      <c r="C205" s="49" t="s">
        <v>309</v>
      </c>
      <c r="D205" s="96" t="n">
        <v>179.6</v>
      </c>
      <c r="E205" s="96"/>
      <c r="F205" s="50" t="n">
        <f aca="false">SUM(D205:E205)</f>
        <v>179.6</v>
      </c>
      <c r="G205" s="96"/>
      <c r="H205" s="50" t="n">
        <f aca="false">SUM(F205:G205)</f>
        <v>179.6</v>
      </c>
      <c r="I205" s="51" t="n">
        <v>-30</v>
      </c>
      <c r="J205" s="52" t="n">
        <f aca="false">SUM(H205:I205)</f>
        <v>149.6</v>
      </c>
      <c r="K205" s="53"/>
      <c r="L205" s="53" t="n">
        <f aca="false">SUM(J205:K205)</f>
        <v>149.6</v>
      </c>
      <c r="M205" s="53"/>
      <c r="N205" s="53" t="n">
        <f aca="false">SUM(L205:M205)</f>
        <v>149.6</v>
      </c>
      <c r="O205" s="53"/>
      <c r="P205" s="53" t="n">
        <f aca="false">SUM(N205:O205)</f>
        <v>149.6</v>
      </c>
      <c r="Q205" s="53"/>
      <c r="R205" s="53" t="n">
        <f aca="false">SUM(P205:Q205)</f>
        <v>149.6</v>
      </c>
      <c r="S205" s="53"/>
      <c r="T205" s="53" t="n">
        <f aca="false">SUM(R205:S205)</f>
        <v>149.6</v>
      </c>
      <c r="U205" s="53"/>
      <c r="V205" s="53" t="n">
        <f aca="false">SUM(T205:U205)</f>
        <v>149.6</v>
      </c>
      <c r="W205" s="53"/>
      <c r="X205" s="53" t="n">
        <f aca="false">SUM(V205:W205)</f>
        <v>149.6</v>
      </c>
      <c r="Y205" s="54" t="n">
        <v>149.6</v>
      </c>
      <c r="Z205" s="54" t="n">
        <v>73.5</v>
      </c>
      <c r="AA205" s="55" t="n">
        <f aca="false">SUM(Z205/Y205)</f>
        <v>0.491310160427808</v>
      </c>
      <c r="AB205" s="55" t="n">
        <f aca="false">SUM(Z205/J205)</f>
        <v>0.491310160427808</v>
      </c>
    </row>
    <row r="206" customFormat="false" ht="16.5" hidden="false" customHeight="false" outlineLevel="0" collapsed="false">
      <c r="A206" s="42"/>
      <c r="B206" s="37" t="s">
        <v>310</v>
      </c>
      <c r="C206" s="49" t="s">
        <v>311</v>
      </c>
      <c r="D206" s="96" t="n">
        <v>117.9</v>
      </c>
      <c r="E206" s="96"/>
      <c r="F206" s="50" t="n">
        <f aca="false">SUM(D206:E206)</f>
        <v>117.9</v>
      </c>
      <c r="G206" s="96"/>
      <c r="H206" s="50" t="n">
        <f aca="false">SUM(F206:G206)</f>
        <v>117.9</v>
      </c>
      <c r="I206" s="51" t="n">
        <v>30</v>
      </c>
      <c r="J206" s="52" t="n">
        <v>347.9</v>
      </c>
      <c r="K206" s="53"/>
      <c r="L206" s="53" t="n">
        <f aca="false">SUM(J206:K206)</f>
        <v>347.9</v>
      </c>
      <c r="M206" s="53"/>
      <c r="N206" s="53" t="n">
        <f aca="false">SUM(L206:M206)</f>
        <v>347.9</v>
      </c>
      <c r="O206" s="53"/>
      <c r="P206" s="53" t="n">
        <f aca="false">SUM(N206:O206)</f>
        <v>347.9</v>
      </c>
      <c r="Q206" s="53"/>
      <c r="R206" s="53" t="n">
        <f aca="false">SUM(P206:Q206)</f>
        <v>347.9</v>
      </c>
      <c r="S206" s="53"/>
      <c r="T206" s="53" t="n">
        <f aca="false">SUM(R206:S206)</f>
        <v>347.9</v>
      </c>
      <c r="U206" s="53"/>
      <c r="V206" s="53" t="n">
        <f aca="false">SUM(T206:U206)</f>
        <v>347.9</v>
      </c>
      <c r="W206" s="53"/>
      <c r="X206" s="53" t="n">
        <f aca="false">SUM(V206:W206)</f>
        <v>347.9</v>
      </c>
      <c r="Y206" s="54" t="n">
        <v>147.9</v>
      </c>
      <c r="Z206" s="54" t="n">
        <v>330.3</v>
      </c>
      <c r="AA206" s="55" t="n">
        <f aca="false">SUM(Z206/Y206)</f>
        <v>2.23326572008114</v>
      </c>
      <c r="AB206" s="55" t="n">
        <f aca="false">SUM(Z206/J206)</f>
        <v>0.949410750215579</v>
      </c>
    </row>
    <row r="207" customFormat="false" ht="16.5" hidden="false" customHeight="false" outlineLevel="0" collapsed="false">
      <c r="A207" s="42"/>
      <c r="B207" s="37" t="s">
        <v>312</v>
      </c>
      <c r="C207" s="49" t="s">
        <v>313</v>
      </c>
      <c r="D207" s="96" t="n">
        <v>1000</v>
      </c>
      <c r="E207" s="96" t="n">
        <v>2931.1</v>
      </c>
      <c r="F207" s="50" t="n">
        <f aca="false">SUM(D207:E207)</f>
        <v>3931.1</v>
      </c>
      <c r="G207" s="96"/>
      <c r="H207" s="50" t="n">
        <f aca="false">SUM(F207:G207)</f>
        <v>3931.1</v>
      </c>
      <c r="I207" s="51" t="n">
        <v>121</v>
      </c>
      <c r="J207" s="52" t="n">
        <v>4219.7</v>
      </c>
      <c r="K207" s="53"/>
      <c r="L207" s="53" t="n">
        <f aca="false">SUM(J207:K207)</f>
        <v>4219.7</v>
      </c>
      <c r="M207" s="53"/>
      <c r="N207" s="53" t="n">
        <f aca="false">SUM(L207:M207)</f>
        <v>4219.7</v>
      </c>
      <c r="O207" s="53"/>
      <c r="P207" s="53" t="n">
        <f aca="false">SUM(N207:O207)</f>
        <v>4219.7</v>
      </c>
      <c r="Q207" s="53"/>
      <c r="R207" s="53" t="n">
        <f aca="false">SUM(P207:Q207)</f>
        <v>4219.7</v>
      </c>
      <c r="S207" s="53"/>
      <c r="T207" s="53" t="n">
        <f aca="false">SUM(R207:S207)</f>
        <v>4219.7</v>
      </c>
      <c r="U207" s="53"/>
      <c r="V207" s="53" t="n">
        <f aca="false">SUM(T207:U207)</f>
        <v>4219.7</v>
      </c>
      <c r="W207" s="53"/>
      <c r="X207" s="53" t="n">
        <f aca="false">SUM(V207:W207)</f>
        <v>4219.7</v>
      </c>
      <c r="Y207" s="54" t="n">
        <v>4052.1</v>
      </c>
      <c r="Z207" s="54" t="n">
        <v>4182.7</v>
      </c>
      <c r="AA207" s="55" t="n">
        <f aca="false">SUM(Z207/Y207)</f>
        <v>1.03223020162385</v>
      </c>
      <c r="AB207" s="55" t="n">
        <f aca="false">SUM(Z207/J207)</f>
        <v>0.991231604142475</v>
      </c>
    </row>
    <row r="208" customFormat="false" ht="16.5" hidden="false" customHeight="false" outlineLevel="0" collapsed="false">
      <c r="A208" s="42"/>
      <c r="B208" s="42" t="s">
        <v>47</v>
      </c>
      <c r="C208" s="38" t="s">
        <v>48</v>
      </c>
      <c r="D208" s="121" t="n">
        <f aca="false">SUM(D209)</f>
        <v>1350</v>
      </c>
      <c r="E208" s="121" t="n">
        <f aca="false">SUM(E209)</f>
        <v>0</v>
      </c>
      <c r="F208" s="121" t="n">
        <f aca="false">SUM(F209)</f>
        <v>1350</v>
      </c>
      <c r="G208" s="121" t="n">
        <f aca="false">SUM(G209)</f>
        <v>0</v>
      </c>
      <c r="H208" s="121" t="n">
        <f aca="false">SUM(H209)</f>
        <v>1350</v>
      </c>
      <c r="I208" s="121" t="n">
        <f aca="false">SUM(I209)</f>
        <v>0</v>
      </c>
      <c r="J208" s="99" t="n">
        <f aca="false">SUM(J209)</f>
        <v>450</v>
      </c>
      <c r="K208" s="99" t="n">
        <f aca="false">SUM(K209)</f>
        <v>0</v>
      </c>
      <c r="L208" s="99" t="n">
        <f aca="false">SUM(L209)</f>
        <v>450</v>
      </c>
      <c r="M208" s="99" t="n">
        <f aca="false">SUM(M209)</f>
        <v>0</v>
      </c>
      <c r="N208" s="99" t="n">
        <f aca="false">SUM(N209)</f>
        <v>450</v>
      </c>
      <c r="O208" s="99" t="n">
        <f aca="false">SUM(O209)</f>
        <v>0</v>
      </c>
      <c r="P208" s="99" t="n">
        <f aca="false">SUM(P209)</f>
        <v>450</v>
      </c>
      <c r="Q208" s="99" t="n">
        <f aca="false">SUM(Q209)</f>
        <v>0</v>
      </c>
      <c r="R208" s="99" t="n">
        <f aca="false">SUM(R209)</f>
        <v>450</v>
      </c>
      <c r="S208" s="99" t="n">
        <f aca="false">SUM(S209)</f>
        <v>0</v>
      </c>
      <c r="T208" s="99" t="n">
        <f aca="false">SUM(T209)</f>
        <v>450</v>
      </c>
      <c r="U208" s="99" t="n">
        <f aca="false">SUM(U209)</f>
        <v>0</v>
      </c>
      <c r="V208" s="99" t="n">
        <f aca="false">SUM(V209)</f>
        <v>450</v>
      </c>
      <c r="W208" s="99" t="n">
        <f aca="false">SUM(W209)</f>
        <v>0</v>
      </c>
      <c r="X208" s="99" t="n">
        <f aca="false">SUM(X209)</f>
        <v>450</v>
      </c>
      <c r="Y208" s="99" t="n">
        <f aca="false">SUM(Y209)</f>
        <v>1350</v>
      </c>
      <c r="Z208" s="99" t="n">
        <f aca="false">SUM(Z209)</f>
        <v>0</v>
      </c>
      <c r="AA208" s="41" t="n">
        <f aca="false">SUM(Z208/Y208)</f>
        <v>0</v>
      </c>
      <c r="AB208" s="41" t="n">
        <f aca="false">SUM(Z208/J208)</f>
        <v>0</v>
      </c>
    </row>
    <row r="209" customFormat="false" ht="16.5" hidden="false" customHeight="false" outlineLevel="0" collapsed="false">
      <c r="A209" s="42"/>
      <c r="B209" s="60" t="s">
        <v>179</v>
      </c>
      <c r="C209" s="49" t="s">
        <v>180</v>
      </c>
      <c r="D209" s="122" t="n">
        <f aca="false">SUM(D210)</f>
        <v>1350</v>
      </c>
      <c r="E209" s="122" t="n">
        <f aca="false">SUM(E210)</f>
        <v>0</v>
      </c>
      <c r="F209" s="122" t="n">
        <f aca="false">SUM(F210)</f>
        <v>1350</v>
      </c>
      <c r="G209" s="122" t="n">
        <f aca="false">SUM(G210)</f>
        <v>0</v>
      </c>
      <c r="H209" s="122" t="n">
        <f aca="false">SUM(H210)</f>
        <v>1350</v>
      </c>
      <c r="I209" s="122" t="n">
        <f aca="false">SUM(I210)</f>
        <v>0</v>
      </c>
      <c r="J209" s="102" t="n">
        <f aca="false">SUM(J210)</f>
        <v>450</v>
      </c>
      <c r="K209" s="102" t="n">
        <f aca="false">SUM(K210)</f>
        <v>0</v>
      </c>
      <c r="L209" s="102" t="n">
        <f aca="false">SUM(L210)</f>
        <v>450</v>
      </c>
      <c r="M209" s="102" t="n">
        <f aca="false">SUM(M210)</f>
        <v>0</v>
      </c>
      <c r="N209" s="102" t="n">
        <f aca="false">SUM(N210)</f>
        <v>450</v>
      </c>
      <c r="O209" s="102" t="n">
        <f aca="false">SUM(O210)</f>
        <v>0</v>
      </c>
      <c r="P209" s="102" t="n">
        <f aca="false">SUM(P210)</f>
        <v>450</v>
      </c>
      <c r="Q209" s="102" t="n">
        <f aca="false">SUM(Q210)</f>
        <v>0</v>
      </c>
      <c r="R209" s="102" t="n">
        <f aca="false">SUM(R210)</f>
        <v>450</v>
      </c>
      <c r="S209" s="102" t="n">
        <f aca="false">SUM(S210)</f>
        <v>0</v>
      </c>
      <c r="T209" s="102" t="n">
        <f aca="false">SUM(T210)</f>
        <v>450</v>
      </c>
      <c r="U209" s="102" t="n">
        <f aca="false">SUM(U210)</f>
        <v>0</v>
      </c>
      <c r="V209" s="102" t="n">
        <f aca="false">SUM(V210)</f>
        <v>450</v>
      </c>
      <c r="W209" s="102" t="n">
        <f aca="false">SUM(W210)</f>
        <v>0</v>
      </c>
      <c r="X209" s="102" t="n">
        <f aca="false">SUM(X210)</f>
        <v>450</v>
      </c>
      <c r="Y209" s="102" t="n">
        <f aca="false">SUM(Y210)</f>
        <v>1350</v>
      </c>
      <c r="Z209" s="102" t="n">
        <f aca="false">SUM(Z210)</f>
        <v>0</v>
      </c>
      <c r="AA209" s="55" t="n">
        <f aca="false">SUM(Z209/Y209)</f>
        <v>0</v>
      </c>
      <c r="AB209" s="55" t="n">
        <f aca="false">SUM(Z209/J209)</f>
        <v>0</v>
      </c>
    </row>
    <row r="210" customFormat="false" ht="49.5" hidden="false" customHeight="false" outlineLevel="0" collapsed="false">
      <c r="A210" s="42"/>
      <c r="B210" s="37"/>
      <c r="C210" s="59" t="s">
        <v>314</v>
      </c>
      <c r="D210" s="51" t="n">
        <v>1350</v>
      </c>
      <c r="E210" s="51"/>
      <c r="F210" s="50" t="n">
        <f aca="false">SUM(D210:E210)</f>
        <v>1350</v>
      </c>
      <c r="G210" s="51"/>
      <c r="H210" s="50" t="n">
        <f aca="false">SUM(F210:G210)</f>
        <v>1350</v>
      </c>
      <c r="I210" s="51"/>
      <c r="J210" s="52" t="n">
        <v>450</v>
      </c>
      <c r="K210" s="53"/>
      <c r="L210" s="53" t="n">
        <f aca="false">SUM(J210:K210)</f>
        <v>450</v>
      </c>
      <c r="M210" s="53"/>
      <c r="N210" s="53" t="n">
        <f aca="false">SUM(L210:M210)</f>
        <v>450</v>
      </c>
      <c r="O210" s="53"/>
      <c r="P210" s="53" t="n">
        <f aca="false">SUM(N210:O210)</f>
        <v>450</v>
      </c>
      <c r="Q210" s="53"/>
      <c r="R210" s="53" t="n">
        <f aca="false">SUM(P210:Q210)</f>
        <v>450</v>
      </c>
      <c r="S210" s="53"/>
      <c r="T210" s="53" t="n">
        <f aca="false">SUM(R210:S210)</f>
        <v>450</v>
      </c>
      <c r="U210" s="53"/>
      <c r="V210" s="53" t="n">
        <f aca="false">SUM(T210:U210)</f>
        <v>450</v>
      </c>
      <c r="W210" s="53"/>
      <c r="X210" s="53" t="n">
        <f aca="false">SUM(V210:W210)</f>
        <v>450</v>
      </c>
      <c r="Y210" s="54" t="n">
        <v>1350</v>
      </c>
      <c r="Z210" s="54" t="n">
        <v>0</v>
      </c>
      <c r="AA210" s="55" t="n">
        <f aca="false">SUM(Z210/Y210)</f>
        <v>0</v>
      </c>
      <c r="AB210" s="55" t="n">
        <f aca="false">SUM(Z210/J210)</f>
        <v>0</v>
      </c>
    </row>
    <row r="211" customFormat="false" ht="16.5" hidden="false" customHeight="false" outlineLevel="0" collapsed="false">
      <c r="A211" s="42"/>
      <c r="B211" s="42" t="s">
        <v>133</v>
      </c>
      <c r="C211" s="123" t="s">
        <v>134</v>
      </c>
      <c r="D211" s="93" t="n">
        <f aca="false">SUM(D212)</f>
        <v>450</v>
      </c>
      <c r="E211" s="93" t="n">
        <f aca="false">SUM(E212)</f>
        <v>0</v>
      </c>
      <c r="F211" s="93" t="n">
        <f aca="false">SUM(F212)</f>
        <v>450</v>
      </c>
      <c r="G211" s="93" t="n">
        <f aca="false">SUM(G212)</f>
        <v>0</v>
      </c>
      <c r="H211" s="93" t="n">
        <f aca="false">SUM(H212)</f>
        <v>450</v>
      </c>
      <c r="I211" s="93" t="n">
        <f aca="false">SUM(I212)</f>
        <v>0</v>
      </c>
      <c r="J211" s="99" t="n">
        <f aca="false">SUM(J212)</f>
        <v>350.1</v>
      </c>
      <c r="K211" s="99" t="n">
        <f aca="false">SUM(K212)</f>
        <v>0</v>
      </c>
      <c r="L211" s="99" t="n">
        <f aca="false">SUM(L212)</f>
        <v>350.1</v>
      </c>
      <c r="M211" s="99" t="n">
        <f aca="false">SUM(M212)</f>
        <v>0</v>
      </c>
      <c r="N211" s="99" t="n">
        <f aca="false">SUM(N212)</f>
        <v>350.1</v>
      </c>
      <c r="O211" s="99" t="n">
        <f aca="false">SUM(O212)</f>
        <v>0</v>
      </c>
      <c r="P211" s="99" t="n">
        <f aca="false">SUM(P212)</f>
        <v>350.1</v>
      </c>
      <c r="Q211" s="99" t="n">
        <f aca="false">SUM(Q212)</f>
        <v>0</v>
      </c>
      <c r="R211" s="99" t="n">
        <f aca="false">SUM(R212)</f>
        <v>350.1</v>
      </c>
      <c r="S211" s="99" t="n">
        <f aca="false">SUM(S212)</f>
        <v>0</v>
      </c>
      <c r="T211" s="99" t="n">
        <f aca="false">SUM(T212)</f>
        <v>350.1</v>
      </c>
      <c r="U211" s="99" t="n">
        <f aca="false">SUM(U212)</f>
        <v>0</v>
      </c>
      <c r="V211" s="99" t="n">
        <f aca="false">SUM(V212)</f>
        <v>350.1</v>
      </c>
      <c r="W211" s="99" t="n">
        <f aca="false">SUM(W212)</f>
        <v>0</v>
      </c>
      <c r="X211" s="99" t="n">
        <f aca="false">SUM(X212)</f>
        <v>350.1</v>
      </c>
      <c r="Y211" s="99" t="n">
        <f aca="false">SUM(Y212)</f>
        <v>450</v>
      </c>
      <c r="Z211" s="99" t="n">
        <f aca="false">SUM(Z212)</f>
        <v>346.3</v>
      </c>
      <c r="AA211" s="41" t="n">
        <f aca="false">SUM(Z211/Y211)</f>
        <v>0.769555555555556</v>
      </c>
      <c r="AB211" s="41" t="n">
        <f aca="false">SUM(Z211/J211)</f>
        <v>0.989145958297629</v>
      </c>
    </row>
    <row r="212" s="125" customFormat="true" ht="33" hidden="false" customHeight="false" outlineLevel="0" collapsed="false">
      <c r="A212" s="30"/>
      <c r="B212" s="44" t="s">
        <v>185</v>
      </c>
      <c r="C212" s="124" t="s">
        <v>315</v>
      </c>
      <c r="D212" s="95" t="n">
        <f aca="false">SUM(D213)</f>
        <v>450</v>
      </c>
      <c r="E212" s="95"/>
      <c r="F212" s="56" t="n">
        <f aca="false">SUM(D212:E212)</f>
        <v>450</v>
      </c>
      <c r="G212" s="95"/>
      <c r="H212" s="56" t="n">
        <f aca="false">SUM(F212:G212)</f>
        <v>450</v>
      </c>
      <c r="I212" s="57"/>
      <c r="J212" s="47" t="n">
        <v>350.1</v>
      </c>
      <c r="K212" s="63"/>
      <c r="L212" s="63" t="n">
        <f aca="false">SUM(J212:K212)</f>
        <v>350.1</v>
      </c>
      <c r="M212" s="63"/>
      <c r="N212" s="63" t="n">
        <f aca="false">SUM(L212:M212)</f>
        <v>350.1</v>
      </c>
      <c r="O212" s="63"/>
      <c r="P212" s="63" t="n">
        <f aca="false">SUM(N212:O212)</f>
        <v>350.1</v>
      </c>
      <c r="Q212" s="63"/>
      <c r="R212" s="63" t="n">
        <f aca="false">SUM(P212:Q212)</f>
        <v>350.1</v>
      </c>
      <c r="S212" s="63"/>
      <c r="T212" s="63" t="n">
        <f aca="false">SUM(R212:S212)</f>
        <v>350.1</v>
      </c>
      <c r="U212" s="63"/>
      <c r="V212" s="63" t="n">
        <f aca="false">SUM(T212:U212)</f>
        <v>350.1</v>
      </c>
      <c r="W212" s="63"/>
      <c r="X212" s="63" t="n">
        <f aca="false">SUM(V212:W212)</f>
        <v>350.1</v>
      </c>
      <c r="Y212" s="64" t="n">
        <f aca="false">SUM(Y213)</f>
        <v>450</v>
      </c>
      <c r="Z212" s="64" t="n">
        <v>346.3</v>
      </c>
      <c r="AA212" s="48" t="n">
        <f aca="false">SUM(Z212/Y212)</f>
        <v>0.769555555555556</v>
      </c>
      <c r="AB212" s="48" t="n">
        <f aca="false">SUM(Z212/J212)</f>
        <v>0.989145958297629</v>
      </c>
    </row>
    <row r="213" customFormat="false" ht="33" hidden="false" customHeight="false" outlineLevel="0" collapsed="false">
      <c r="A213" s="42"/>
      <c r="B213" s="37"/>
      <c r="C213" s="59" t="s">
        <v>316</v>
      </c>
      <c r="D213" s="96" t="n">
        <v>450</v>
      </c>
      <c r="E213" s="96"/>
      <c r="F213" s="50" t="n">
        <f aca="false">SUM(D213:E213)</f>
        <v>450</v>
      </c>
      <c r="G213" s="96"/>
      <c r="H213" s="50" t="n">
        <f aca="false">SUM(F213:G213)</f>
        <v>450</v>
      </c>
      <c r="I213" s="51"/>
      <c r="J213" s="52" t="n">
        <v>350.1</v>
      </c>
      <c r="K213" s="53"/>
      <c r="L213" s="53" t="n">
        <f aca="false">SUM(J213:K213)</f>
        <v>350.1</v>
      </c>
      <c r="M213" s="53"/>
      <c r="N213" s="53" t="n">
        <f aca="false">SUM(L213:M213)</f>
        <v>350.1</v>
      </c>
      <c r="O213" s="53"/>
      <c r="P213" s="53" t="n">
        <f aca="false">SUM(N213:O213)</f>
        <v>350.1</v>
      </c>
      <c r="Q213" s="53"/>
      <c r="R213" s="53" t="n">
        <f aca="false">SUM(P213:Q213)</f>
        <v>350.1</v>
      </c>
      <c r="S213" s="53"/>
      <c r="T213" s="53" t="n">
        <f aca="false">SUM(R213:S213)</f>
        <v>350.1</v>
      </c>
      <c r="U213" s="53"/>
      <c r="V213" s="53" t="n">
        <f aca="false">SUM(T213:U213)</f>
        <v>350.1</v>
      </c>
      <c r="W213" s="53"/>
      <c r="X213" s="53" t="n">
        <f aca="false">SUM(V213:W213)</f>
        <v>350.1</v>
      </c>
      <c r="Y213" s="54" t="n">
        <v>450</v>
      </c>
      <c r="Z213" s="54" t="n">
        <v>346.3</v>
      </c>
      <c r="AA213" s="55" t="n">
        <f aca="false">SUM(Z213/Y213)</f>
        <v>0.769555555555556</v>
      </c>
      <c r="AB213" s="55" t="n">
        <f aca="false">SUM(Z213/J213)</f>
        <v>0.989145958297629</v>
      </c>
    </row>
    <row r="214" customFormat="false" ht="16.5" hidden="false" customHeight="false" outlineLevel="0" collapsed="false">
      <c r="A214" s="42" t="s">
        <v>317</v>
      </c>
      <c r="B214" s="37"/>
      <c r="C214" s="38" t="s">
        <v>318</v>
      </c>
      <c r="D214" s="39" t="n">
        <f aca="false">SUM(D215)</f>
        <v>360</v>
      </c>
      <c r="E214" s="39" t="n">
        <f aca="false">SUM(E215)</f>
        <v>0</v>
      </c>
      <c r="F214" s="39" t="n">
        <f aca="false">SUM(F215)</f>
        <v>360</v>
      </c>
      <c r="G214" s="39" t="n">
        <f aca="false">SUM(G215)</f>
        <v>0</v>
      </c>
      <c r="H214" s="39" t="n">
        <f aca="false">SUM(H215)</f>
        <v>360</v>
      </c>
      <c r="I214" s="39" t="n">
        <f aca="false">SUM(I215)</f>
        <v>0</v>
      </c>
      <c r="J214" s="40" t="n">
        <f aca="false">SUM(J215)</f>
        <v>234.9</v>
      </c>
      <c r="K214" s="40" t="n">
        <f aca="false">SUM(K215)</f>
        <v>0</v>
      </c>
      <c r="L214" s="40" t="n">
        <f aca="false">SUM(L215)</f>
        <v>234.9</v>
      </c>
      <c r="M214" s="40" t="n">
        <f aca="false">SUM(M215)</f>
        <v>0</v>
      </c>
      <c r="N214" s="40" t="n">
        <f aca="false">SUM(N215)</f>
        <v>234.9</v>
      </c>
      <c r="O214" s="40" t="n">
        <f aca="false">SUM(O215)</f>
        <v>0</v>
      </c>
      <c r="P214" s="40" t="n">
        <f aca="false">SUM(P215)</f>
        <v>234.9</v>
      </c>
      <c r="Q214" s="40" t="n">
        <f aca="false">SUM(Q215)</f>
        <v>0</v>
      </c>
      <c r="R214" s="40" t="n">
        <f aca="false">SUM(R215)</f>
        <v>234.9</v>
      </c>
      <c r="S214" s="40" t="n">
        <f aca="false">SUM(S215)</f>
        <v>0</v>
      </c>
      <c r="T214" s="40" t="n">
        <f aca="false">SUM(T215)</f>
        <v>234.9</v>
      </c>
      <c r="U214" s="40" t="n">
        <f aca="false">SUM(U215)</f>
        <v>0</v>
      </c>
      <c r="V214" s="40" t="n">
        <f aca="false">SUM(V215)</f>
        <v>234.9</v>
      </c>
      <c r="W214" s="40" t="n">
        <f aca="false">SUM(W215)</f>
        <v>0</v>
      </c>
      <c r="X214" s="40" t="n">
        <f aca="false">SUM(X215)</f>
        <v>234.9</v>
      </c>
      <c r="Y214" s="40" t="n">
        <f aca="false">SUM(Y215)</f>
        <v>360</v>
      </c>
      <c r="Z214" s="40" t="n">
        <f aca="false">SUM(Z215)</f>
        <v>175</v>
      </c>
      <c r="AA214" s="41" t="n">
        <f aca="false">SUM(Z214/Y214)</f>
        <v>0.486111111111111</v>
      </c>
      <c r="AB214" s="41" t="n">
        <f aca="false">SUM(Z214/J214)</f>
        <v>0.744997871434653</v>
      </c>
    </row>
    <row r="215" customFormat="false" ht="16.5" hidden="false" customHeight="false" outlineLevel="0" collapsed="false">
      <c r="A215" s="42" t="s">
        <v>319</v>
      </c>
      <c r="B215" s="37"/>
      <c r="C215" s="38" t="s">
        <v>320</v>
      </c>
      <c r="D215" s="39" t="n">
        <f aca="false">SUM(D216)</f>
        <v>360</v>
      </c>
      <c r="E215" s="39" t="n">
        <f aca="false">SUM(E216)</f>
        <v>0</v>
      </c>
      <c r="F215" s="39" t="n">
        <f aca="false">SUM(F216)</f>
        <v>360</v>
      </c>
      <c r="G215" s="39" t="n">
        <f aca="false">SUM(G216)</f>
        <v>0</v>
      </c>
      <c r="H215" s="39" t="n">
        <f aca="false">SUM(H216)</f>
        <v>360</v>
      </c>
      <c r="I215" s="39" t="n">
        <f aca="false">SUM(I216)</f>
        <v>0</v>
      </c>
      <c r="J215" s="40" t="n">
        <f aca="false">SUM(J216)</f>
        <v>234.9</v>
      </c>
      <c r="K215" s="40" t="n">
        <f aca="false">SUM(K216)</f>
        <v>0</v>
      </c>
      <c r="L215" s="40" t="n">
        <f aca="false">SUM(L216)</f>
        <v>234.9</v>
      </c>
      <c r="M215" s="40" t="n">
        <f aca="false">SUM(M216)</f>
        <v>0</v>
      </c>
      <c r="N215" s="40" t="n">
        <f aca="false">SUM(N216)</f>
        <v>234.9</v>
      </c>
      <c r="O215" s="40" t="n">
        <f aca="false">SUM(O216)</f>
        <v>0</v>
      </c>
      <c r="P215" s="40" t="n">
        <f aca="false">SUM(P216)</f>
        <v>234.9</v>
      </c>
      <c r="Q215" s="40" t="n">
        <f aca="false">SUM(Q216)</f>
        <v>0</v>
      </c>
      <c r="R215" s="40" t="n">
        <f aca="false">SUM(R216)</f>
        <v>234.9</v>
      </c>
      <c r="S215" s="40" t="n">
        <f aca="false">SUM(S216)</f>
        <v>0</v>
      </c>
      <c r="T215" s="40" t="n">
        <f aca="false">SUM(T216)</f>
        <v>234.9</v>
      </c>
      <c r="U215" s="40" t="n">
        <f aca="false">SUM(U216)</f>
        <v>0</v>
      </c>
      <c r="V215" s="40" t="n">
        <f aca="false">SUM(V216)</f>
        <v>234.9</v>
      </c>
      <c r="W215" s="40" t="n">
        <f aca="false">SUM(W216)</f>
        <v>0</v>
      </c>
      <c r="X215" s="40" t="n">
        <f aca="false">SUM(X216)</f>
        <v>234.9</v>
      </c>
      <c r="Y215" s="40" t="n">
        <f aca="false">SUM(Y216)</f>
        <v>360</v>
      </c>
      <c r="Z215" s="40" t="n">
        <f aca="false">SUM(Z216)</f>
        <v>175</v>
      </c>
      <c r="AA215" s="41" t="n">
        <f aca="false">SUM(Z215/Y215)</f>
        <v>0.486111111111111</v>
      </c>
      <c r="AB215" s="41" t="n">
        <f aca="false">SUM(Z215/J215)</f>
        <v>0.744997871434653</v>
      </c>
    </row>
    <row r="216" s="125" customFormat="true" ht="16.5" hidden="false" customHeight="false" outlineLevel="0" collapsed="false">
      <c r="A216" s="30"/>
      <c r="B216" s="44" t="s">
        <v>321</v>
      </c>
      <c r="C216" s="45" t="s">
        <v>322</v>
      </c>
      <c r="D216" s="56" t="n">
        <f aca="false">SUM(D217)</f>
        <v>360</v>
      </c>
      <c r="E216" s="56" t="n">
        <f aca="false">SUM(E217)</f>
        <v>0</v>
      </c>
      <c r="F216" s="56" t="n">
        <f aca="false">SUM(F217)</f>
        <v>360</v>
      </c>
      <c r="G216" s="56" t="n">
        <f aca="false">SUM(G217)</f>
        <v>0</v>
      </c>
      <c r="H216" s="56" t="n">
        <f aca="false">SUM(H217)</f>
        <v>360</v>
      </c>
      <c r="I216" s="56" t="n">
        <f aca="false">SUM(I217)</f>
        <v>0</v>
      </c>
      <c r="J216" s="47" t="n">
        <f aca="false">SUM(J217)</f>
        <v>234.9</v>
      </c>
      <c r="K216" s="47" t="n">
        <f aca="false">SUM(K217)</f>
        <v>0</v>
      </c>
      <c r="L216" s="47" t="n">
        <f aca="false">SUM(L217)</f>
        <v>234.9</v>
      </c>
      <c r="M216" s="47" t="n">
        <f aca="false">SUM(M217)</f>
        <v>0</v>
      </c>
      <c r="N216" s="47" t="n">
        <f aca="false">SUM(N217)</f>
        <v>234.9</v>
      </c>
      <c r="O216" s="47" t="n">
        <f aca="false">SUM(O217)</f>
        <v>0</v>
      </c>
      <c r="P216" s="47" t="n">
        <f aca="false">SUM(P217)</f>
        <v>234.9</v>
      </c>
      <c r="Q216" s="47" t="n">
        <f aca="false">SUM(Q217)</f>
        <v>0</v>
      </c>
      <c r="R216" s="47" t="n">
        <f aca="false">SUM(R217)</f>
        <v>234.9</v>
      </c>
      <c r="S216" s="47" t="n">
        <f aca="false">SUM(S217)</f>
        <v>0</v>
      </c>
      <c r="T216" s="47" t="n">
        <f aca="false">SUM(T217)</f>
        <v>234.9</v>
      </c>
      <c r="U216" s="47" t="n">
        <f aca="false">SUM(U217)</f>
        <v>0</v>
      </c>
      <c r="V216" s="47" t="n">
        <f aca="false">SUM(V217)</f>
        <v>234.9</v>
      </c>
      <c r="W216" s="47" t="n">
        <f aca="false">SUM(W217)</f>
        <v>0</v>
      </c>
      <c r="X216" s="47" t="n">
        <f aca="false">SUM(X217)</f>
        <v>234.9</v>
      </c>
      <c r="Y216" s="47" t="n">
        <f aca="false">SUM(Y217)</f>
        <v>360</v>
      </c>
      <c r="Z216" s="47" t="n">
        <f aca="false">SUM(Z217)</f>
        <v>175</v>
      </c>
      <c r="AA216" s="48" t="n">
        <f aca="false">SUM(Z216/Y216)</f>
        <v>0.486111111111111</v>
      </c>
      <c r="AB216" s="48" t="n">
        <f aca="false">SUM(Z216/J216)</f>
        <v>0.744997871434653</v>
      </c>
    </row>
    <row r="217" customFormat="false" ht="33" hidden="false" customHeight="false" outlineLevel="0" collapsed="false">
      <c r="A217" s="37"/>
      <c r="B217" s="37" t="s">
        <v>323</v>
      </c>
      <c r="C217" s="49" t="s">
        <v>324</v>
      </c>
      <c r="D217" s="50" t="n">
        <f aca="false">SUM(D218)</f>
        <v>360</v>
      </c>
      <c r="E217" s="50" t="n">
        <f aca="false">SUM(E218)</f>
        <v>0</v>
      </c>
      <c r="F217" s="50" t="n">
        <f aca="false">SUM(F218)</f>
        <v>360</v>
      </c>
      <c r="G217" s="50" t="n">
        <f aca="false">SUM(G218)</f>
        <v>0</v>
      </c>
      <c r="H217" s="50" t="n">
        <f aca="false">SUM(H218)</f>
        <v>360</v>
      </c>
      <c r="I217" s="50" t="n">
        <f aca="false">SUM(I218)</f>
        <v>0</v>
      </c>
      <c r="J217" s="52" t="n">
        <f aca="false">SUM(J218)</f>
        <v>234.9</v>
      </c>
      <c r="K217" s="52" t="n">
        <f aca="false">SUM(K218)</f>
        <v>0</v>
      </c>
      <c r="L217" s="52" t="n">
        <f aca="false">SUM(L218)</f>
        <v>234.9</v>
      </c>
      <c r="M217" s="52" t="n">
        <f aca="false">SUM(M218)</f>
        <v>0</v>
      </c>
      <c r="N217" s="52" t="n">
        <f aca="false">SUM(N218)</f>
        <v>234.9</v>
      </c>
      <c r="O217" s="52" t="n">
        <f aca="false">SUM(O218)</f>
        <v>0</v>
      </c>
      <c r="P217" s="52" t="n">
        <f aca="false">SUM(P218)</f>
        <v>234.9</v>
      </c>
      <c r="Q217" s="52" t="n">
        <f aca="false">SUM(Q218)</f>
        <v>0</v>
      </c>
      <c r="R217" s="52" t="n">
        <f aca="false">SUM(R218)</f>
        <v>234.9</v>
      </c>
      <c r="S217" s="52" t="n">
        <f aca="false">SUM(S218)</f>
        <v>0</v>
      </c>
      <c r="T217" s="52" t="n">
        <f aca="false">SUM(T218)</f>
        <v>234.9</v>
      </c>
      <c r="U217" s="52" t="n">
        <f aca="false">SUM(U218)</f>
        <v>0</v>
      </c>
      <c r="V217" s="52" t="n">
        <f aca="false">SUM(V218)</f>
        <v>234.9</v>
      </c>
      <c r="W217" s="52" t="n">
        <f aca="false">SUM(W218)</f>
        <v>0</v>
      </c>
      <c r="X217" s="52" t="n">
        <f aca="false">SUM(X218)</f>
        <v>234.9</v>
      </c>
      <c r="Y217" s="52" t="n">
        <f aca="false">SUM(Y218)</f>
        <v>360</v>
      </c>
      <c r="Z217" s="52" t="n">
        <f aca="false">SUM(Z218)</f>
        <v>175</v>
      </c>
      <c r="AA217" s="55" t="n">
        <f aca="false">SUM(Z217/Y217)</f>
        <v>0.486111111111111</v>
      </c>
      <c r="AB217" s="55" t="n">
        <f aca="false">SUM(Z217/J217)</f>
        <v>0.744997871434653</v>
      </c>
    </row>
    <row r="218" customFormat="false" ht="16.5" hidden="false" customHeight="false" outlineLevel="0" collapsed="false">
      <c r="A218" s="37"/>
      <c r="B218" s="37"/>
      <c r="C218" s="49" t="s">
        <v>325</v>
      </c>
      <c r="D218" s="50" t="n">
        <v>360</v>
      </c>
      <c r="E218" s="50"/>
      <c r="F218" s="50" t="n">
        <f aca="false">SUM(D218:E218)</f>
        <v>360</v>
      </c>
      <c r="G218" s="50"/>
      <c r="H218" s="50" t="n">
        <f aca="false">SUM(F218:G218)</f>
        <v>360</v>
      </c>
      <c r="I218" s="51"/>
      <c r="J218" s="52" t="n">
        <v>234.9</v>
      </c>
      <c r="K218" s="53"/>
      <c r="L218" s="53" t="n">
        <f aca="false">SUM(J218:K218)</f>
        <v>234.9</v>
      </c>
      <c r="M218" s="53"/>
      <c r="N218" s="53" t="n">
        <f aca="false">SUM(L218:M218)</f>
        <v>234.9</v>
      </c>
      <c r="O218" s="53"/>
      <c r="P218" s="53" t="n">
        <f aca="false">SUM(N218:O218)</f>
        <v>234.9</v>
      </c>
      <c r="Q218" s="53"/>
      <c r="R218" s="53" t="n">
        <f aca="false">SUM(P218:Q218)</f>
        <v>234.9</v>
      </c>
      <c r="S218" s="53"/>
      <c r="T218" s="53" t="n">
        <f aca="false">SUM(R218:S218)</f>
        <v>234.9</v>
      </c>
      <c r="U218" s="53"/>
      <c r="V218" s="53" t="n">
        <f aca="false">SUM(T218:U218)</f>
        <v>234.9</v>
      </c>
      <c r="W218" s="53"/>
      <c r="X218" s="53" t="n">
        <f aca="false">SUM(V218:W218)</f>
        <v>234.9</v>
      </c>
      <c r="Y218" s="54" t="n">
        <v>360</v>
      </c>
      <c r="Z218" s="54" t="n">
        <v>175</v>
      </c>
      <c r="AA218" s="55" t="n">
        <f aca="false">SUM(Z218/Y218)</f>
        <v>0.486111111111111</v>
      </c>
      <c r="AB218" s="55" t="n">
        <f aca="false">SUM(Z218/J218)</f>
        <v>0.744997871434653</v>
      </c>
    </row>
    <row r="219" customFormat="false" ht="16.5" hidden="false" customHeight="false" outlineLevel="0" collapsed="false">
      <c r="A219" s="42" t="s">
        <v>326</v>
      </c>
      <c r="B219" s="37"/>
      <c r="C219" s="38" t="s">
        <v>327</v>
      </c>
      <c r="D219" s="43" t="n">
        <f aca="false">SUM(D220+D246+D293+D295+D302)</f>
        <v>299227.9</v>
      </c>
      <c r="E219" s="43" t="n">
        <f aca="false">SUM(E220+E246+E293+E295+E302)</f>
        <v>29571.8</v>
      </c>
      <c r="F219" s="43" t="n">
        <f aca="false">SUM(F220+F246+F293+F295+F302)</f>
        <v>328799.7</v>
      </c>
      <c r="G219" s="43" t="n">
        <f aca="false">SUM(G220+G246+G293+G295+G302)</f>
        <v>46.3</v>
      </c>
      <c r="H219" s="43" t="n">
        <f aca="false">SUM(H220+H246+H293+H295+H302)</f>
        <v>331397.4</v>
      </c>
      <c r="I219" s="43" t="n">
        <f aca="false">SUM(I220+I246+I293+I295+I302)</f>
        <v>46728.4</v>
      </c>
      <c r="J219" s="40" t="n">
        <f aca="false">SUM(J220+J246+J293+J295+J302)</f>
        <v>335453.11</v>
      </c>
      <c r="K219" s="40" t="n">
        <f aca="false">SUM(K220+K246+K293+K295+K302)</f>
        <v>0.1</v>
      </c>
      <c r="L219" s="40" t="n">
        <f aca="false">SUM(L220+L246+L293+L295+L302)</f>
        <v>332995.5</v>
      </c>
      <c r="M219" s="40" t="n">
        <f aca="false">SUM(M220+M246+M293+M295+M302)</f>
        <v>0.3</v>
      </c>
      <c r="N219" s="40" t="n">
        <f aca="false">SUM(N220+N246+N293+N295+N302)</f>
        <v>332995.8</v>
      </c>
      <c r="O219" s="40" t="n">
        <f aca="false">SUM(O220+O246+O293+O295+O302)</f>
        <v>0.8</v>
      </c>
      <c r="P219" s="40" t="n">
        <f aca="false">SUM(P220+P246+P293+P295+P302)</f>
        <v>332996.6</v>
      </c>
      <c r="Q219" s="40" t="n">
        <f aca="false">SUM(Q220+Q246+Q293+Q295+Q302)</f>
        <v>2.1</v>
      </c>
      <c r="R219" s="40" t="n">
        <f aca="false">SUM(R220+R246+R293+R295+R302)</f>
        <v>332998.7</v>
      </c>
      <c r="S219" s="40" t="n">
        <f aca="false">SUM(S220+S246+S293+S295+S302)</f>
        <v>5.5</v>
      </c>
      <c r="T219" s="40" t="n">
        <f aca="false">SUM(T220+T246+T293+T295+T302)</f>
        <v>333004.2</v>
      </c>
      <c r="U219" s="40" t="n">
        <f aca="false">SUM(U220+U246+U293+U295+U302)</f>
        <v>14.4</v>
      </c>
      <c r="V219" s="40" t="n">
        <f aca="false">SUM(V220+V246+V293+V295+V302)</f>
        <v>333018.6</v>
      </c>
      <c r="W219" s="40" t="n">
        <f aca="false">SUM(W220+W246+W293+W295+W302)</f>
        <v>37.7</v>
      </c>
      <c r="X219" s="40" t="n">
        <f aca="false">SUM(X220+X246+X293+X295+X302)</f>
        <v>333056.3</v>
      </c>
      <c r="Y219" s="40" t="n">
        <f aca="false">SUM(Y220+Y246+Y293+Y295+Y302)</f>
        <v>406678.4</v>
      </c>
      <c r="Z219" s="40" t="n">
        <f aca="false">SUM(Z220+Z246+Z293+Z295+Z302)</f>
        <v>329616.9</v>
      </c>
      <c r="AA219" s="41" t="n">
        <f aca="false">SUM(Z219/Y219)</f>
        <v>0.810509975449889</v>
      </c>
      <c r="AB219" s="41" t="n">
        <f aca="false">SUM(Z219/J219)</f>
        <v>0.982602009562529</v>
      </c>
    </row>
    <row r="220" customFormat="false" ht="16.5" hidden="false" customHeight="false" outlineLevel="0" collapsed="false">
      <c r="A220" s="42" t="s">
        <v>328</v>
      </c>
      <c r="B220" s="42"/>
      <c r="C220" s="38" t="s">
        <v>329</v>
      </c>
      <c r="D220" s="43" t="n">
        <f aca="false">SUM(D221+D227+D238+D231)</f>
        <v>94920.8</v>
      </c>
      <c r="E220" s="43" t="n">
        <f aca="false">SUM(E221+E227+E238+E231)</f>
        <v>28995.7</v>
      </c>
      <c r="F220" s="43" t="n">
        <f aca="false">SUM(F221+F227+F238+F231)</f>
        <v>123916.5</v>
      </c>
      <c r="G220" s="43" t="n">
        <f aca="false">SUM(G221+G227+G238+G231)</f>
        <v>46.3</v>
      </c>
      <c r="H220" s="43" t="n">
        <f aca="false">SUM(H221+H227+H238+H231+H234)</f>
        <v>123962.8</v>
      </c>
      <c r="I220" s="43" t="n">
        <f aca="false">SUM(I221+I227+I238+I231+I234)</f>
        <v>36986.4</v>
      </c>
      <c r="J220" s="40" t="n">
        <f aca="false">SUM(J221+J227+J238+J231+J234)</f>
        <v>114445.2</v>
      </c>
      <c r="K220" s="40" t="n">
        <f aca="false">SUM(K221+K227+K238+K231+K234)</f>
        <v>0.1</v>
      </c>
      <c r="L220" s="40" t="n">
        <f aca="false">SUM(L221+L227+L238+L231+L234)</f>
        <v>113879.1</v>
      </c>
      <c r="M220" s="40" t="n">
        <f aca="false">SUM(M221+M227+M238+M231+M234)</f>
        <v>0.3</v>
      </c>
      <c r="N220" s="40" t="n">
        <f aca="false">SUM(N221+N227+N238+N231+N234)</f>
        <v>113879.4</v>
      </c>
      <c r="O220" s="40" t="n">
        <f aca="false">SUM(O221+O227+O238+O231+O234)</f>
        <v>0.8</v>
      </c>
      <c r="P220" s="40" t="n">
        <f aca="false">SUM(P221+P227+P238+P231+P234)</f>
        <v>113880.2</v>
      </c>
      <c r="Q220" s="40" t="n">
        <f aca="false">SUM(Q221+Q227+Q238+Q231+Q234)</f>
        <v>2.1</v>
      </c>
      <c r="R220" s="40" t="n">
        <f aca="false">SUM(R221+R227+R238+R231+R234)</f>
        <v>113882.3</v>
      </c>
      <c r="S220" s="40" t="n">
        <f aca="false">SUM(S221+S227+S238+S231+S234)</f>
        <v>5.5</v>
      </c>
      <c r="T220" s="40" t="n">
        <f aca="false">SUM(T221+T227+T238+T231+T234)</f>
        <v>113887.8</v>
      </c>
      <c r="U220" s="40" t="n">
        <f aca="false">SUM(U221+U227+U238+U231+U234)</f>
        <v>14.4</v>
      </c>
      <c r="V220" s="40" t="n">
        <f aca="false">SUM(V221+V227+V238+V231+V234)</f>
        <v>113902.2</v>
      </c>
      <c r="W220" s="40" t="n">
        <f aca="false">SUM(W221+W227+W238+W231+W234)</f>
        <v>37.7</v>
      </c>
      <c r="X220" s="40" t="n">
        <f aca="false">SUM(X221+X227+X238+X231+X234)</f>
        <v>113939.9</v>
      </c>
      <c r="Y220" s="40" t="n">
        <f aca="false">SUM(Y221+Y227+Y238+Y231+Y234)</f>
        <v>189410</v>
      </c>
      <c r="Z220" s="40" t="n">
        <f aca="false">SUM(Z221+Z227+Z238+Z231+Z234)</f>
        <v>113699.1</v>
      </c>
      <c r="AA220" s="41" t="n">
        <f aca="false">SUM(Z220/Y220)</f>
        <v>0.60028034422681</v>
      </c>
      <c r="AB220" s="41" t="n">
        <f aca="false">SUM(Z220/J220)</f>
        <v>0.99348072265154</v>
      </c>
    </row>
    <row r="221" customFormat="false" ht="33" hidden="false" customHeight="false" outlineLevel="0" collapsed="false">
      <c r="A221" s="42"/>
      <c r="B221" s="42" t="s">
        <v>149</v>
      </c>
      <c r="C221" s="38" t="s">
        <v>236</v>
      </c>
      <c r="D221" s="50" t="n">
        <f aca="false">SUM(D222+D225)</f>
        <v>15320</v>
      </c>
      <c r="E221" s="50" t="n">
        <f aca="false">SUM(E222+E225)</f>
        <v>200</v>
      </c>
      <c r="F221" s="50" t="n">
        <f aca="false">SUM(F222+F225)</f>
        <v>15520</v>
      </c>
      <c r="G221" s="50" t="n">
        <f aca="false">SUM(G222+G225)</f>
        <v>0</v>
      </c>
      <c r="H221" s="50" t="n">
        <f aca="false">SUM(H222+H225)</f>
        <v>15520</v>
      </c>
      <c r="I221" s="50" t="n">
        <f aca="false">SUM(I222+I225)</f>
        <v>-320</v>
      </c>
      <c r="J221" s="76" t="n">
        <f aca="false">SUM(J222+J225)</f>
        <v>944.9</v>
      </c>
      <c r="K221" s="76" t="n">
        <f aca="false">SUM(K222+K225)</f>
        <v>0</v>
      </c>
      <c r="L221" s="76" t="n">
        <f aca="false">SUM(L222+L225)</f>
        <v>944.9</v>
      </c>
      <c r="M221" s="76" t="n">
        <f aca="false">SUM(M222+M225)</f>
        <v>0</v>
      </c>
      <c r="N221" s="76" t="n">
        <f aca="false">SUM(N222+N225)</f>
        <v>944.9</v>
      </c>
      <c r="O221" s="76" t="n">
        <f aca="false">SUM(O222+O225)</f>
        <v>0</v>
      </c>
      <c r="P221" s="76" t="n">
        <f aca="false">SUM(P222+P225)</f>
        <v>944.9</v>
      </c>
      <c r="Q221" s="76" t="n">
        <f aca="false">SUM(Q222+Q225)</f>
        <v>0</v>
      </c>
      <c r="R221" s="76" t="n">
        <f aca="false">SUM(R222+R225)</f>
        <v>944.9</v>
      </c>
      <c r="S221" s="76" t="n">
        <f aca="false">SUM(S222+S225)</f>
        <v>0</v>
      </c>
      <c r="T221" s="76" t="n">
        <f aca="false">SUM(T222+T225)</f>
        <v>944.9</v>
      </c>
      <c r="U221" s="76" t="n">
        <f aca="false">SUM(U222+U225)</f>
        <v>0</v>
      </c>
      <c r="V221" s="76" t="n">
        <f aca="false">SUM(V222+V225)</f>
        <v>944.9</v>
      </c>
      <c r="W221" s="76" t="n">
        <f aca="false">SUM(W222+W225)</f>
        <v>0</v>
      </c>
      <c r="X221" s="76" t="n">
        <f aca="false">SUM(X222+X225)</f>
        <v>944.9</v>
      </c>
      <c r="Y221" s="76" t="n">
        <f aca="false">SUM(Y222+Y225)</f>
        <v>15200</v>
      </c>
      <c r="Z221" s="76" t="n">
        <f aca="false">SUM(Z222+Z225)</f>
        <v>845.9</v>
      </c>
      <c r="AA221" s="55" t="n">
        <f aca="false">SUM(Z221/Y221)</f>
        <v>0.0556513157894737</v>
      </c>
      <c r="AB221" s="55" t="n">
        <f aca="false">SUM(Z221/J221)</f>
        <v>0.895227008149011</v>
      </c>
    </row>
    <row r="222" customFormat="false" ht="16.5" hidden="false" customHeight="false" outlineLevel="0" collapsed="false">
      <c r="A222" s="37"/>
      <c r="B222" s="37" t="s">
        <v>330</v>
      </c>
      <c r="C222" s="49" t="s">
        <v>331</v>
      </c>
      <c r="D222" s="50" t="n">
        <f aca="false">SUM(D223+D224)</f>
        <v>15000</v>
      </c>
      <c r="E222" s="50" t="n">
        <f aca="false">SUM(E223+E224)</f>
        <v>200</v>
      </c>
      <c r="F222" s="50" t="n">
        <f aca="false">SUM(F223+F224)</f>
        <v>15200</v>
      </c>
      <c r="G222" s="50" t="n">
        <f aca="false">SUM(G223+G224)</f>
        <v>0</v>
      </c>
      <c r="H222" s="50" t="n">
        <f aca="false">SUM(H223:H224)</f>
        <v>15200</v>
      </c>
      <c r="I222" s="50" t="n">
        <f aca="false">SUM(I223:I224)</f>
        <v>0</v>
      </c>
      <c r="J222" s="76" t="n">
        <f aca="false">SUM(J223:J224)</f>
        <v>944.9</v>
      </c>
      <c r="K222" s="76" t="n">
        <f aca="false">SUM(K223:K224)</f>
        <v>0</v>
      </c>
      <c r="L222" s="76" t="n">
        <f aca="false">SUM(L223:L224)</f>
        <v>944.9</v>
      </c>
      <c r="M222" s="76" t="n">
        <f aca="false">SUM(M223:M224)</f>
        <v>0</v>
      </c>
      <c r="N222" s="76" t="n">
        <f aca="false">SUM(N223:N224)</f>
        <v>944.9</v>
      </c>
      <c r="O222" s="76" t="n">
        <f aca="false">SUM(O223:O224)</f>
        <v>0</v>
      </c>
      <c r="P222" s="76" t="n">
        <f aca="false">SUM(P223:P224)</f>
        <v>944.9</v>
      </c>
      <c r="Q222" s="76" t="n">
        <f aca="false">SUM(Q223:Q224)</f>
        <v>0</v>
      </c>
      <c r="R222" s="76" t="n">
        <f aca="false">SUM(R223:R224)</f>
        <v>944.9</v>
      </c>
      <c r="S222" s="76" t="n">
        <f aca="false">SUM(S223:S224)</f>
        <v>0</v>
      </c>
      <c r="T222" s="76" t="n">
        <f aca="false">SUM(T223:T224)</f>
        <v>944.9</v>
      </c>
      <c r="U222" s="76" t="n">
        <f aca="false">SUM(U223:U224)</f>
        <v>0</v>
      </c>
      <c r="V222" s="76" t="n">
        <f aca="false">SUM(V223:V224)</f>
        <v>944.9</v>
      </c>
      <c r="W222" s="76" t="n">
        <f aca="false">SUM(W223:W224)</f>
        <v>0</v>
      </c>
      <c r="X222" s="76" t="n">
        <f aca="false">SUM(X223:X224)</f>
        <v>944.9</v>
      </c>
      <c r="Y222" s="76" t="n">
        <f aca="false">SUM(Y223:Y224)</f>
        <v>15200</v>
      </c>
      <c r="Z222" s="76" t="n">
        <f aca="false">SUM(Z223:Z224)</f>
        <v>845.9</v>
      </c>
      <c r="AA222" s="55" t="n">
        <f aca="false">SUM(Z222/Y222)</f>
        <v>0.0556513157894737</v>
      </c>
      <c r="AB222" s="55" t="n">
        <f aca="false">SUM(Z222/J222)</f>
        <v>0.895227008149011</v>
      </c>
    </row>
    <row r="223" s="111" customFormat="true" ht="33" hidden="false" customHeight="false" outlineLevel="0" collapsed="false">
      <c r="A223" s="37"/>
      <c r="B223" s="37"/>
      <c r="C223" s="59" t="s">
        <v>332</v>
      </c>
      <c r="D223" s="75" t="n">
        <v>15000</v>
      </c>
      <c r="E223" s="75"/>
      <c r="F223" s="50" t="n">
        <f aca="false">SUM(D223:E223)</f>
        <v>15000</v>
      </c>
      <c r="G223" s="75"/>
      <c r="H223" s="50" t="n">
        <f aca="false">SUM(F223:G223)</f>
        <v>15000</v>
      </c>
      <c r="I223" s="51" t="n">
        <v>-449.1</v>
      </c>
      <c r="J223" s="76" t="n">
        <v>295.8</v>
      </c>
      <c r="K223" s="76"/>
      <c r="L223" s="76" t="n">
        <f aca="false">SUM(J223:K223)</f>
        <v>295.8</v>
      </c>
      <c r="M223" s="76"/>
      <c r="N223" s="76" t="n">
        <f aca="false">SUM(L223:M223)</f>
        <v>295.8</v>
      </c>
      <c r="O223" s="76"/>
      <c r="P223" s="76" t="n">
        <f aca="false">SUM(N223:O223)</f>
        <v>295.8</v>
      </c>
      <c r="Q223" s="76"/>
      <c r="R223" s="76" t="n">
        <f aca="false">SUM(P223:Q223)</f>
        <v>295.8</v>
      </c>
      <c r="S223" s="76"/>
      <c r="T223" s="76" t="n">
        <f aca="false">SUM(R223:S223)</f>
        <v>295.8</v>
      </c>
      <c r="U223" s="76"/>
      <c r="V223" s="76" t="n">
        <f aca="false">SUM(T223:U223)</f>
        <v>295.8</v>
      </c>
      <c r="W223" s="76"/>
      <c r="X223" s="76" t="n">
        <f aca="false">SUM(V223:W223)</f>
        <v>295.8</v>
      </c>
      <c r="Y223" s="76" t="n">
        <v>14550.9</v>
      </c>
      <c r="Z223" s="76" t="n">
        <v>196.8</v>
      </c>
      <c r="AA223" s="55" t="n">
        <f aca="false">SUM(Z223/Y223)</f>
        <v>0.0135249366018597</v>
      </c>
      <c r="AB223" s="55" t="n">
        <f aca="false">SUM(Z223/J223)</f>
        <v>0.665314401622718</v>
      </c>
    </row>
    <row r="224" s="111" customFormat="true" ht="49.5" hidden="false" customHeight="false" outlineLevel="0" collapsed="false">
      <c r="A224" s="37"/>
      <c r="B224" s="37"/>
      <c r="C224" s="59" t="s">
        <v>333</v>
      </c>
      <c r="D224" s="75"/>
      <c r="E224" s="75" t="n">
        <v>200</v>
      </c>
      <c r="F224" s="50" t="n">
        <f aca="false">SUM(D224:E224)</f>
        <v>200</v>
      </c>
      <c r="G224" s="75"/>
      <c r="H224" s="50" t="n">
        <f aca="false">SUM(F224:G224)</f>
        <v>200</v>
      </c>
      <c r="I224" s="51" t="n">
        <v>449.1</v>
      </c>
      <c r="J224" s="76" t="n">
        <f aca="false">SUM(H224:I224)</f>
        <v>649.1</v>
      </c>
      <c r="K224" s="76"/>
      <c r="L224" s="76" t="n">
        <f aca="false">SUM(J224:K224)</f>
        <v>649.1</v>
      </c>
      <c r="M224" s="76"/>
      <c r="N224" s="76" t="n">
        <f aca="false">SUM(L224:M224)</f>
        <v>649.1</v>
      </c>
      <c r="O224" s="76"/>
      <c r="P224" s="76" t="n">
        <f aca="false">SUM(N224:O224)</f>
        <v>649.1</v>
      </c>
      <c r="Q224" s="76"/>
      <c r="R224" s="76" t="n">
        <f aca="false">SUM(P224:Q224)</f>
        <v>649.1</v>
      </c>
      <c r="S224" s="76"/>
      <c r="T224" s="76" t="n">
        <f aca="false">SUM(R224:S224)</f>
        <v>649.1</v>
      </c>
      <c r="U224" s="76"/>
      <c r="V224" s="76" t="n">
        <f aca="false">SUM(T224:U224)</f>
        <v>649.1</v>
      </c>
      <c r="W224" s="76"/>
      <c r="X224" s="76" t="n">
        <f aca="false">SUM(V224:W224)</f>
        <v>649.1</v>
      </c>
      <c r="Y224" s="76" t="n">
        <v>649.1</v>
      </c>
      <c r="Z224" s="76" t="n">
        <v>649.1</v>
      </c>
      <c r="AA224" s="55" t="n">
        <f aca="false">SUM(Z224/Y224)</f>
        <v>1</v>
      </c>
      <c r="AB224" s="55" t="n">
        <f aca="false">SUM(Z224/J224)</f>
        <v>1</v>
      </c>
    </row>
    <row r="225" s="111" customFormat="true" ht="16.5" hidden="true" customHeight="false" outlineLevel="0" collapsed="false">
      <c r="A225" s="37"/>
      <c r="B225" s="37" t="s">
        <v>265</v>
      </c>
      <c r="C225" s="49" t="s">
        <v>266</v>
      </c>
      <c r="D225" s="75" t="n">
        <f aca="false">SUM(D226)</f>
        <v>320</v>
      </c>
      <c r="E225" s="75" t="n">
        <f aca="false">SUM(E226)</f>
        <v>0</v>
      </c>
      <c r="F225" s="75" t="n">
        <f aca="false">SUM(F226)</f>
        <v>320</v>
      </c>
      <c r="G225" s="75" t="n">
        <f aca="false">SUM(G226)</f>
        <v>0</v>
      </c>
      <c r="H225" s="75" t="n">
        <f aca="false">SUM(H226)</f>
        <v>320</v>
      </c>
      <c r="I225" s="75" t="n">
        <f aca="false">SUM(I226)</f>
        <v>-320</v>
      </c>
      <c r="J225" s="52" t="n">
        <f aca="false">SUM(J226)</f>
        <v>0</v>
      </c>
      <c r="K225" s="52" t="n">
        <f aca="false">SUM(K226)</f>
        <v>0</v>
      </c>
      <c r="L225" s="52" t="n">
        <f aca="false">SUM(L226)</f>
        <v>0</v>
      </c>
      <c r="M225" s="52" t="n">
        <f aca="false">SUM(M226)</f>
        <v>0</v>
      </c>
      <c r="N225" s="52" t="n">
        <f aca="false">SUM(N226)</f>
        <v>0</v>
      </c>
      <c r="O225" s="52" t="n">
        <f aca="false">SUM(O226)</f>
        <v>0</v>
      </c>
      <c r="P225" s="52" t="n">
        <f aca="false">SUM(P226)</f>
        <v>0</v>
      </c>
      <c r="Q225" s="52" t="n">
        <f aca="false">SUM(Q226)</f>
        <v>0</v>
      </c>
      <c r="R225" s="52" t="n">
        <f aca="false">SUM(R226)</f>
        <v>0</v>
      </c>
      <c r="S225" s="52" t="n">
        <f aca="false">SUM(S226)</f>
        <v>0</v>
      </c>
      <c r="T225" s="52" t="n">
        <f aca="false">SUM(T226)</f>
        <v>0</v>
      </c>
      <c r="U225" s="52" t="n">
        <f aca="false">SUM(U226)</f>
        <v>0</v>
      </c>
      <c r="V225" s="52" t="n">
        <f aca="false">SUM(V226)</f>
        <v>0</v>
      </c>
      <c r="W225" s="52" t="n">
        <f aca="false">SUM(W226)</f>
        <v>0</v>
      </c>
      <c r="X225" s="52" t="n">
        <f aca="false">SUM(X226)</f>
        <v>0</v>
      </c>
      <c r="Y225" s="52" t="n">
        <f aca="false">SUM(Y226)</f>
        <v>0</v>
      </c>
      <c r="Z225" s="52" t="n">
        <f aca="false">SUM(Z226)</f>
        <v>0</v>
      </c>
      <c r="AA225" s="41" t="e">
        <f aca="false">SUM(Z225/Y225)</f>
        <v>#DIV/0!</v>
      </c>
      <c r="AB225" s="41" t="e">
        <f aca="false">SUM(Z225/J225)</f>
        <v>#DIV/0!</v>
      </c>
    </row>
    <row r="226" s="111" customFormat="true" ht="49.5" hidden="true" customHeight="false" outlineLevel="0" collapsed="false">
      <c r="A226" s="37"/>
      <c r="B226" s="37"/>
      <c r="C226" s="49" t="s">
        <v>334</v>
      </c>
      <c r="D226" s="75" t="n">
        <v>320</v>
      </c>
      <c r="E226" s="75"/>
      <c r="F226" s="50" t="n">
        <f aca="false">SUM(D226:E226)</f>
        <v>320</v>
      </c>
      <c r="G226" s="75"/>
      <c r="H226" s="50" t="n">
        <f aca="false">SUM(F226:G226)</f>
        <v>320</v>
      </c>
      <c r="I226" s="51" t="n">
        <v>-320</v>
      </c>
      <c r="J226" s="52" t="n">
        <f aca="false">SUM(H226:I226)</f>
        <v>0</v>
      </c>
      <c r="K226" s="54"/>
      <c r="L226" s="54" t="n">
        <f aca="false">SUM(J226:K226)</f>
        <v>0</v>
      </c>
      <c r="M226" s="54"/>
      <c r="N226" s="54" t="n">
        <f aca="false">SUM(L226:M226)</f>
        <v>0</v>
      </c>
      <c r="O226" s="54"/>
      <c r="P226" s="54" t="n">
        <f aca="false">SUM(N226:O226)</f>
        <v>0</v>
      </c>
      <c r="Q226" s="54"/>
      <c r="R226" s="54" t="n">
        <f aca="false">SUM(P226:Q226)</f>
        <v>0</v>
      </c>
      <c r="S226" s="54"/>
      <c r="T226" s="54" t="n">
        <f aca="false">SUM(R226:S226)</f>
        <v>0</v>
      </c>
      <c r="U226" s="54"/>
      <c r="V226" s="54" t="n">
        <f aca="false">SUM(T226:U226)</f>
        <v>0</v>
      </c>
      <c r="W226" s="54"/>
      <c r="X226" s="54" t="n">
        <f aca="false">SUM(V226:W226)</f>
        <v>0</v>
      </c>
      <c r="Y226" s="54" t="n">
        <v>0</v>
      </c>
      <c r="Z226" s="54" t="n">
        <v>0</v>
      </c>
      <c r="AA226" s="41" t="e">
        <f aca="false">SUM(Z226/Y226)</f>
        <v>#DIV/0!</v>
      </c>
      <c r="AB226" s="41" t="e">
        <f aca="false">SUM(Z226/J226)</f>
        <v>#DIV/0!</v>
      </c>
    </row>
    <row r="227" customFormat="false" ht="16.5" hidden="false" customHeight="false" outlineLevel="0" collapsed="false">
      <c r="A227" s="42"/>
      <c r="B227" s="42" t="s">
        <v>335</v>
      </c>
      <c r="C227" s="38" t="s">
        <v>336</v>
      </c>
      <c r="D227" s="43" t="n">
        <f aca="false">SUM(D228+D229)</f>
        <v>79033.1</v>
      </c>
      <c r="E227" s="43" t="n">
        <f aca="false">SUM(E228+E229)</f>
        <v>0</v>
      </c>
      <c r="F227" s="43" t="n">
        <f aca="false">SUM(F228+F229)</f>
        <v>79033.1</v>
      </c>
      <c r="G227" s="43" t="n">
        <f aca="false">SUM(G228+G229)</f>
        <v>0</v>
      </c>
      <c r="H227" s="43" t="n">
        <f aca="false">SUM(H228+H229)</f>
        <v>79033.1</v>
      </c>
      <c r="I227" s="43" t="n">
        <f aca="false">SUM(I228+I229)</f>
        <v>648.6</v>
      </c>
      <c r="J227" s="40" t="n">
        <f aca="false">SUM(J228+J229)</f>
        <v>93147.5</v>
      </c>
      <c r="K227" s="40" t="n">
        <f aca="false">SUM(K228+K229)</f>
        <v>0</v>
      </c>
      <c r="L227" s="40" t="n">
        <f aca="false">SUM(L228+L229)</f>
        <v>93147.5</v>
      </c>
      <c r="M227" s="40" t="n">
        <f aca="false">SUM(M228+M229)</f>
        <v>0</v>
      </c>
      <c r="N227" s="40" t="n">
        <f aca="false">SUM(N228+N229)</f>
        <v>93147.5</v>
      </c>
      <c r="O227" s="40" t="n">
        <f aca="false">SUM(O228+O229)</f>
        <v>0</v>
      </c>
      <c r="P227" s="40" t="n">
        <f aca="false">SUM(P228+P229)</f>
        <v>93147.5</v>
      </c>
      <c r="Q227" s="40" t="n">
        <f aca="false">SUM(Q228+Q229)</f>
        <v>0</v>
      </c>
      <c r="R227" s="40" t="n">
        <f aca="false">SUM(R228+R229)</f>
        <v>93147.5</v>
      </c>
      <c r="S227" s="40" t="n">
        <f aca="false">SUM(S228+S229)</f>
        <v>0</v>
      </c>
      <c r="T227" s="40" t="n">
        <f aca="false">SUM(T228+T229)</f>
        <v>93147.5</v>
      </c>
      <c r="U227" s="40" t="n">
        <f aca="false">SUM(U228+U229)</f>
        <v>0</v>
      </c>
      <c r="V227" s="40" t="n">
        <f aca="false">SUM(V228+V229)</f>
        <v>93147.5</v>
      </c>
      <c r="W227" s="40" t="n">
        <f aca="false">SUM(W228+W229)</f>
        <v>0</v>
      </c>
      <c r="X227" s="40" t="n">
        <f aca="false">SUM(X228+X229)</f>
        <v>93147.5</v>
      </c>
      <c r="Y227" s="40" t="n">
        <f aca="false">SUM(Y228+Y229)</f>
        <v>79581.7</v>
      </c>
      <c r="Z227" s="40" t="n">
        <f aca="false">SUM(Z228+Z229)</f>
        <v>93147.5</v>
      </c>
      <c r="AA227" s="41" t="n">
        <f aca="false">SUM(Z227/Y227)</f>
        <v>1.17046381266045</v>
      </c>
      <c r="AB227" s="41" t="n">
        <f aca="false">SUM(Z227/J227)</f>
        <v>1</v>
      </c>
    </row>
    <row r="228" s="111" customFormat="true" ht="33" hidden="false" customHeight="false" outlineLevel="0" collapsed="false">
      <c r="A228" s="37"/>
      <c r="B228" s="37" t="s">
        <v>337</v>
      </c>
      <c r="C228" s="126" t="s">
        <v>338</v>
      </c>
      <c r="D228" s="50" t="n">
        <v>79033.1</v>
      </c>
      <c r="E228" s="50"/>
      <c r="F228" s="50" t="n">
        <f aca="false">SUM(D228:E228)</f>
        <v>79033.1</v>
      </c>
      <c r="G228" s="50"/>
      <c r="H228" s="50" t="n">
        <f aca="false">SUM(F228:G228)</f>
        <v>79033.1</v>
      </c>
      <c r="I228" s="51" t="n">
        <v>648.6</v>
      </c>
      <c r="J228" s="52" t="n">
        <v>93147.5</v>
      </c>
      <c r="K228" s="54"/>
      <c r="L228" s="54" t="n">
        <f aca="false">SUM(J228:K228)</f>
        <v>93147.5</v>
      </c>
      <c r="M228" s="54"/>
      <c r="N228" s="54" t="n">
        <f aca="false">SUM(L228:M228)</f>
        <v>93147.5</v>
      </c>
      <c r="O228" s="54"/>
      <c r="P228" s="54" t="n">
        <f aca="false">SUM(N228:O228)</f>
        <v>93147.5</v>
      </c>
      <c r="Q228" s="54"/>
      <c r="R228" s="54" t="n">
        <f aca="false">SUM(P228:Q228)</f>
        <v>93147.5</v>
      </c>
      <c r="S228" s="54"/>
      <c r="T228" s="54" t="n">
        <f aca="false">SUM(R228:S228)</f>
        <v>93147.5</v>
      </c>
      <c r="U228" s="54"/>
      <c r="V228" s="54" t="n">
        <f aca="false">SUM(T228:U228)</f>
        <v>93147.5</v>
      </c>
      <c r="W228" s="54"/>
      <c r="X228" s="54" t="n">
        <f aca="false">SUM(V228:W228)</f>
        <v>93147.5</v>
      </c>
      <c r="Y228" s="54" t="n">
        <v>79581.7</v>
      </c>
      <c r="Z228" s="54" t="n">
        <v>93147.5</v>
      </c>
      <c r="AA228" s="55" t="n">
        <f aca="false">SUM(Z228/Y228)</f>
        <v>1.17046381266045</v>
      </c>
      <c r="AB228" s="55" t="n">
        <f aca="false">SUM(Z228/J228)</f>
        <v>1</v>
      </c>
    </row>
    <row r="229" s="111" customFormat="true" ht="33" hidden="true" customHeight="false" outlineLevel="0" collapsed="false">
      <c r="A229" s="37"/>
      <c r="B229" s="37" t="s">
        <v>339</v>
      </c>
      <c r="C229" s="49" t="s">
        <v>340</v>
      </c>
      <c r="D229" s="50"/>
      <c r="E229" s="50"/>
      <c r="F229" s="50" t="n">
        <f aca="false">SUM(D229:E229)</f>
        <v>0</v>
      </c>
      <c r="G229" s="50"/>
      <c r="H229" s="50" t="n">
        <f aca="false">SUM(F229:G229)</f>
        <v>0</v>
      </c>
      <c r="I229" s="51"/>
      <c r="J229" s="52" t="n">
        <f aca="false">SUM(H229:I229)</f>
        <v>0</v>
      </c>
      <c r="K229" s="52" t="n">
        <f aca="false">SUM(I229:J229)</f>
        <v>0</v>
      </c>
      <c r="L229" s="52" t="n">
        <f aca="false">SUM(J229:K229)</f>
        <v>0</v>
      </c>
      <c r="M229" s="52" t="n">
        <f aca="false">SUM(K229:L229)</f>
        <v>0</v>
      </c>
      <c r="N229" s="52" t="n">
        <f aca="false">SUM(L229:M229)</f>
        <v>0</v>
      </c>
      <c r="O229" s="52" t="n">
        <f aca="false">SUM(M229:N229)</f>
        <v>0</v>
      </c>
      <c r="P229" s="52" t="n">
        <f aca="false">SUM(N229:O229)</f>
        <v>0</v>
      </c>
      <c r="Q229" s="52" t="n">
        <f aca="false">SUM(O229:P229)</f>
        <v>0</v>
      </c>
      <c r="R229" s="52" t="n">
        <f aca="false">SUM(P229:Q229)</f>
        <v>0</v>
      </c>
      <c r="S229" s="52" t="n">
        <f aca="false">SUM(Q229:R229)</f>
        <v>0</v>
      </c>
      <c r="T229" s="52" t="n">
        <f aca="false">SUM(R229:S229)</f>
        <v>0</v>
      </c>
      <c r="U229" s="52" t="n">
        <f aca="false">SUM(S229:T229)</f>
        <v>0</v>
      </c>
      <c r="V229" s="52" t="n">
        <f aca="false">SUM(T229:U229)</f>
        <v>0</v>
      </c>
      <c r="W229" s="52" t="n">
        <f aca="false">SUM(U229:V229)</f>
        <v>0</v>
      </c>
      <c r="X229" s="52" t="n">
        <f aca="false">SUM(V229:W229)</f>
        <v>0</v>
      </c>
      <c r="Y229" s="52" t="n">
        <f aca="false">SUM(W229:X229)</f>
        <v>0</v>
      </c>
      <c r="Z229" s="52" t="n">
        <f aca="false">SUM(X229:Y229)</f>
        <v>0</v>
      </c>
      <c r="AA229" s="41" t="e">
        <f aca="false">SUM(Z229/Y229)</f>
        <v>#DIV/0!</v>
      </c>
      <c r="AB229" s="41" t="e">
        <f aca="false">SUM(Z229/J229)</f>
        <v>#DIV/0!</v>
      </c>
    </row>
    <row r="230" s="111" customFormat="true" ht="33" hidden="true" customHeight="false" outlineLevel="0" collapsed="false">
      <c r="A230" s="37"/>
      <c r="B230" s="37"/>
      <c r="C230" s="49" t="s">
        <v>341</v>
      </c>
      <c r="D230" s="50"/>
      <c r="E230" s="50"/>
      <c r="F230" s="50" t="n">
        <f aca="false">SUM(D230:E230)</f>
        <v>0</v>
      </c>
      <c r="G230" s="50"/>
      <c r="H230" s="50" t="n">
        <f aca="false">SUM(F230:G230)</f>
        <v>0</v>
      </c>
      <c r="I230" s="51"/>
      <c r="J230" s="52" t="n">
        <f aca="false">SUM(H230:I230)</f>
        <v>0</v>
      </c>
      <c r="K230" s="54"/>
      <c r="L230" s="54" t="n">
        <f aca="false">SUM(J230:K230)</f>
        <v>0</v>
      </c>
      <c r="M230" s="54"/>
      <c r="N230" s="54" t="n">
        <f aca="false">SUM(L230:M230)</f>
        <v>0</v>
      </c>
      <c r="O230" s="54"/>
      <c r="P230" s="54" t="n">
        <f aca="false">SUM(N230:O230)</f>
        <v>0</v>
      </c>
      <c r="Q230" s="54"/>
      <c r="R230" s="54" t="n">
        <f aca="false">SUM(P230:Q230)</f>
        <v>0</v>
      </c>
      <c r="S230" s="54"/>
      <c r="T230" s="54" t="n">
        <f aca="false">SUM(R230:S230)</f>
        <v>0</v>
      </c>
      <c r="U230" s="54"/>
      <c r="V230" s="54" t="n">
        <f aca="false">SUM(T230:U230)</f>
        <v>0</v>
      </c>
      <c r="W230" s="54"/>
      <c r="X230" s="54" t="n">
        <f aca="false">SUM(V230:W230)</f>
        <v>0</v>
      </c>
      <c r="Y230" s="54" t="n">
        <v>0</v>
      </c>
      <c r="Z230" s="54" t="n">
        <v>0</v>
      </c>
      <c r="AA230" s="41" t="e">
        <f aca="false">SUM(Z230/Y230)</f>
        <v>#DIV/0!</v>
      </c>
      <c r="AB230" s="41" t="e">
        <f aca="false">SUM(Z230/J230)</f>
        <v>#DIV/0!</v>
      </c>
    </row>
    <row r="231" s="90" customFormat="true" ht="16.5" hidden="false" customHeight="false" outlineLevel="0" collapsed="false">
      <c r="A231" s="42"/>
      <c r="B231" s="42" t="s">
        <v>342</v>
      </c>
      <c r="C231" s="38" t="s">
        <v>343</v>
      </c>
      <c r="D231" s="39" t="n">
        <f aca="false">SUM(D232)</f>
        <v>0</v>
      </c>
      <c r="E231" s="39" t="n">
        <f aca="false">SUM(E232)</f>
        <v>19046.2</v>
      </c>
      <c r="F231" s="39" t="n">
        <f aca="false">SUM(F232)</f>
        <v>19046.2</v>
      </c>
      <c r="G231" s="39" t="n">
        <f aca="false">SUM(G232)</f>
        <v>0</v>
      </c>
      <c r="H231" s="39" t="n">
        <f aca="false">SUM(H232)</f>
        <v>19046.2</v>
      </c>
      <c r="I231" s="39" t="n">
        <f aca="false">SUM(I232)</f>
        <v>0</v>
      </c>
      <c r="J231" s="40" t="n">
        <f aca="false">SUM(J232+J233)</f>
        <v>19046.2</v>
      </c>
      <c r="K231" s="40" t="n">
        <f aca="false">SUM(K232+K233)</f>
        <v>0</v>
      </c>
      <c r="L231" s="40" t="n">
        <f aca="false">SUM(L232+L233)</f>
        <v>19046.2</v>
      </c>
      <c r="M231" s="40" t="n">
        <f aca="false">SUM(M232+M233)</f>
        <v>0</v>
      </c>
      <c r="N231" s="40" t="n">
        <f aca="false">SUM(N232+N233)</f>
        <v>19046.2</v>
      </c>
      <c r="O231" s="40" t="n">
        <f aca="false">SUM(O232+O233)</f>
        <v>0</v>
      </c>
      <c r="P231" s="40" t="n">
        <f aca="false">SUM(P232+P233)</f>
        <v>19046.2</v>
      </c>
      <c r="Q231" s="40" t="n">
        <f aca="false">SUM(Q232+Q233)</f>
        <v>0</v>
      </c>
      <c r="R231" s="40" t="n">
        <f aca="false">SUM(R232+R233)</f>
        <v>19046.2</v>
      </c>
      <c r="S231" s="40" t="n">
        <f aca="false">SUM(S232+S233)</f>
        <v>0</v>
      </c>
      <c r="T231" s="40" t="n">
        <f aca="false">SUM(T232+T233)</f>
        <v>19046.2</v>
      </c>
      <c r="U231" s="40" t="n">
        <f aca="false">SUM(U232+U233)</f>
        <v>0</v>
      </c>
      <c r="V231" s="40" t="n">
        <f aca="false">SUM(V232+V233)</f>
        <v>19046.2</v>
      </c>
      <c r="W231" s="40" t="n">
        <f aca="false">SUM(W232+W233)</f>
        <v>0</v>
      </c>
      <c r="X231" s="40" t="n">
        <f aca="false">SUM(X232+X233)</f>
        <v>19046.2</v>
      </c>
      <c r="Y231" s="40" t="n">
        <f aca="false">SUM(Y232+Y233)</f>
        <v>47500.1</v>
      </c>
      <c r="Z231" s="40" t="n">
        <f aca="false">SUM(Z232+Z233)</f>
        <v>18399.6</v>
      </c>
      <c r="AA231" s="41" t="n">
        <f aca="false">SUM(Z231/Y231)</f>
        <v>0.38735918450698</v>
      </c>
      <c r="AB231" s="41" t="n">
        <f aca="false">SUM(Z231/J231)</f>
        <v>0.966050970797324</v>
      </c>
    </row>
    <row r="232" customFormat="false" ht="66" hidden="false" customHeight="false" outlineLevel="0" collapsed="false">
      <c r="A232" s="37"/>
      <c r="B232" s="37" t="s">
        <v>344</v>
      </c>
      <c r="C232" s="49" t="s">
        <v>345</v>
      </c>
      <c r="D232" s="50"/>
      <c r="E232" s="50" t="n">
        <v>19046.2</v>
      </c>
      <c r="F232" s="50" t="n">
        <f aca="false">SUM(D232:E232)</f>
        <v>19046.2</v>
      </c>
      <c r="G232" s="50"/>
      <c r="H232" s="50" t="n">
        <f aca="false">SUM(F232:G232)</f>
        <v>19046.2</v>
      </c>
      <c r="I232" s="51"/>
      <c r="J232" s="52" t="n">
        <f aca="false">SUM(H232:I232)</f>
        <v>19046.2</v>
      </c>
      <c r="K232" s="53"/>
      <c r="L232" s="54" t="n">
        <f aca="false">SUM(J232:K232)</f>
        <v>19046.2</v>
      </c>
      <c r="M232" s="53"/>
      <c r="N232" s="54" t="n">
        <f aca="false">SUM(L232:M232)</f>
        <v>19046.2</v>
      </c>
      <c r="O232" s="53"/>
      <c r="P232" s="54" t="n">
        <f aca="false">SUM(N232:O232)</f>
        <v>19046.2</v>
      </c>
      <c r="Q232" s="53"/>
      <c r="R232" s="54" t="n">
        <f aca="false">SUM(P232:Q232)</f>
        <v>19046.2</v>
      </c>
      <c r="S232" s="53"/>
      <c r="T232" s="54" t="n">
        <f aca="false">SUM(R232:S232)</f>
        <v>19046.2</v>
      </c>
      <c r="U232" s="53"/>
      <c r="V232" s="54" t="n">
        <f aca="false">SUM(T232:U232)</f>
        <v>19046.2</v>
      </c>
      <c r="W232" s="53"/>
      <c r="X232" s="54" t="n">
        <f aca="false">SUM(V232:W232)</f>
        <v>19046.2</v>
      </c>
      <c r="Y232" s="54" t="n">
        <v>19046.2</v>
      </c>
      <c r="Z232" s="54" t="n">
        <v>18399.6</v>
      </c>
      <c r="AA232" s="55" t="n">
        <f aca="false">SUM(Z232/Y232)</f>
        <v>0.966050970797324</v>
      </c>
      <c r="AB232" s="55" t="n">
        <f aca="false">SUM(Z232/J232)</f>
        <v>0.966050970797324</v>
      </c>
    </row>
    <row r="233" customFormat="false" ht="33" hidden="true" customHeight="false" outlineLevel="0" collapsed="false">
      <c r="A233" s="37"/>
      <c r="B233" s="37" t="s">
        <v>346</v>
      </c>
      <c r="C233" s="49" t="s">
        <v>347</v>
      </c>
      <c r="D233" s="50"/>
      <c r="E233" s="50"/>
      <c r="F233" s="50"/>
      <c r="G233" s="50"/>
      <c r="H233" s="50"/>
      <c r="I233" s="51"/>
      <c r="J233" s="52" t="n">
        <v>0</v>
      </c>
      <c r="K233" s="53"/>
      <c r="L233" s="54"/>
      <c r="M233" s="53"/>
      <c r="N233" s="54"/>
      <c r="O233" s="53"/>
      <c r="P233" s="54"/>
      <c r="Q233" s="53"/>
      <c r="R233" s="54"/>
      <c r="S233" s="53"/>
      <c r="T233" s="54"/>
      <c r="U233" s="53"/>
      <c r="V233" s="54"/>
      <c r="W233" s="53"/>
      <c r="X233" s="54"/>
      <c r="Y233" s="54" t="n">
        <v>28453.9</v>
      </c>
      <c r="Z233" s="54" t="n">
        <v>0</v>
      </c>
      <c r="AA233" s="55" t="n">
        <f aca="false">SUM(Z233/Y233)</f>
        <v>0</v>
      </c>
      <c r="AB233" s="55" t="e">
        <f aca="false">SUM(Z233/J233)</f>
        <v>#DIV/0!</v>
      </c>
    </row>
    <row r="234" s="90" customFormat="true" ht="16.5" hidden="false" customHeight="false" outlineLevel="0" collapsed="false">
      <c r="A234" s="42"/>
      <c r="B234" s="42" t="s">
        <v>33</v>
      </c>
      <c r="C234" s="127" t="s">
        <v>34</v>
      </c>
      <c r="D234" s="39"/>
      <c r="E234" s="39"/>
      <c r="F234" s="39"/>
      <c r="G234" s="39"/>
      <c r="H234" s="39" t="n">
        <f aca="false">SUM(H235+H237)</f>
        <v>0</v>
      </c>
      <c r="I234" s="39" t="n">
        <f aca="false">SUM(I235+I237)</f>
        <v>900</v>
      </c>
      <c r="J234" s="40" t="n">
        <f aca="false">SUM(J235+J237)</f>
        <v>900</v>
      </c>
      <c r="K234" s="40" t="n">
        <f aca="false">SUM(K235+K237)</f>
        <v>0</v>
      </c>
      <c r="L234" s="40" t="n">
        <f aca="false">SUM(L235+L237)</f>
        <v>333.8</v>
      </c>
      <c r="M234" s="40" t="n">
        <f aca="false">SUM(M235+M237)</f>
        <v>0</v>
      </c>
      <c r="N234" s="40" t="n">
        <f aca="false">SUM(N235+N237)</f>
        <v>333.8</v>
      </c>
      <c r="O234" s="40" t="n">
        <f aca="false">SUM(O235+O237)</f>
        <v>0</v>
      </c>
      <c r="P234" s="40" t="n">
        <f aca="false">SUM(P235+P237)</f>
        <v>333.8</v>
      </c>
      <c r="Q234" s="40" t="n">
        <f aca="false">SUM(Q235+Q237)</f>
        <v>0</v>
      </c>
      <c r="R234" s="40" t="n">
        <f aca="false">SUM(R235+R237)</f>
        <v>333.8</v>
      </c>
      <c r="S234" s="40" t="n">
        <f aca="false">SUM(S235+S237)</f>
        <v>0</v>
      </c>
      <c r="T234" s="40" t="n">
        <f aca="false">SUM(T235+T237)</f>
        <v>333.8</v>
      </c>
      <c r="U234" s="40" t="n">
        <f aca="false">SUM(U235+U237)</f>
        <v>0</v>
      </c>
      <c r="V234" s="40" t="n">
        <f aca="false">SUM(V235+V237)</f>
        <v>333.8</v>
      </c>
      <c r="W234" s="40" t="n">
        <f aca="false">SUM(W235+W237)</f>
        <v>0</v>
      </c>
      <c r="X234" s="40" t="n">
        <f aca="false">SUM(X235+X237)</f>
        <v>333.8</v>
      </c>
      <c r="Y234" s="40" t="n">
        <f aca="false">SUM(Y235+Y237)</f>
        <v>900</v>
      </c>
      <c r="Z234" s="40" t="n">
        <f aca="false">SUM(Z235+Z237)</f>
        <v>899.6</v>
      </c>
      <c r="AA234" s="41" t="n">
        <f aca="false">SUM(Z234/Y234)</f>
        <v>0.999555555555555</v>
      </c>
      <c r="AB234" s="41" t="n">
        <f aca="false">SUM(Z234/J234)</f>
        <v>0.999555555555555</v>
      </c>
    </row>
    <row r="235" s="125" customFormat="true" ht="66" hidden="false" customHeight="false" outlineLevel="0" collapsed="false">
      <c r="A235" s="44"/>
      <c r="B235" s="44" t="s">
        <v>35</v>
      </c>
      <c r="C235" s="67" t="s">
        <v>348</v>
      </c>
      <c r="D235" s="56"/>
      <c r="E235" s="56"/>
      <c r="F235" s="56"/>
      <c r="G235" s="56"/>
      <c r="H235" s="56"/>
      <c r="I235" s="57" t="n">
        <v>333.8</v>
      </c>
      <c r="J235" s="47" t="n">
        <f aca="false">SUM(H235:I235)</f>
        <v>333.8</v>
      </c>
      <c r="K235" s="63"/>
      <c r="L235" s="64" t="n">
        <f aca="false">SUM(J235:K235)</f>
        <v>333.8</v>
      </c>
      <c r="M235" s="63"/>
      <c r="N235" s="64" t="n">
        <f aca="false">SUM(L235:M235)</f>
        <v>333.8</v>
      </c>
      <c r="O235" s="63"/>
      <c r="P235" s="64" t="n">
        <f aca="false">SUM(N235:O235)</f>
        <v>333.8</v>
      </c>
      <c r="Q235" s="63"/>
      <c r="R235" s="64" t="n">
        <f aca="false">SUM(P235:Q235)</f>
        <v>333.8</v>
      </c>
      <c r="S235" s="63"/>
      <c r="T235" s="64" t="n">
        <f aca="false">SUM(R235:S235)</f>
        <v>333.8</v>
      </c>
      <c r="U235" s="63"/>
      <c r="V235" s="64" t="n">
        <f aca="false">SUM(T235:U235)</f>
        <v>333.8</v>
      </c>
      <c r="W235" s="63"/>
      <c r="X235" s="64" t="n">
        <f aca="false">SUM(V235:W235)</f>
        <v>333.8</v>
      </c>
      <c r="Y235" s="64" t="n">
        <v>333.8</v>
      </c>
      <c r="Z235" s="64" t="n">
        <v>333.8</v>
      </c>
      <c r="AA235" s="48" t="n">
        <f aca="false">SUM(Z235/Y235)</f>
        <v>1</v>
      </c>
      <c r="AB235" s="48" t="n">
        <f aca="false">SUM(Z235/J235)</f>
        <v>1</v>
      </c>
    </row>
    <row r="236" customFormat="false" ht="16.5" hidden="false" customHeight="false" outlineLevel="0" collapsed="false">
      <c r="A236" s="37"/>
      <c r="B236" s="37"/>
      <c r="C236" s="49" t="s">
        <v>111</v>
      </c>
      <c r="D236" s="50"/>
      <c r="E236" s="50"/>
      <c r="F236" s="50"/>
      <c r="G236" s="50"/>
      <c r="H236" s="50"/>
      <c r="I236" s="51" t="n">
        <v>333.8</v>
      </c>
      <c r="J236" s="52" t="n">
        <f aca="false">SUM(H236:I236)</f>
        <v>333.8</v>
      </c>
      <c r="K236" s="53"/>
      <c r="L236" s="54"/>
      <c r="M236" s="53"/>
      <c r="N236" s="54"/>
      <c r="O236" s="53"/>
      <c r="P236" s="54"/>
      <c r="Q236" s="53"/>
      <c r="R236" s="54"/>
      <c r="S236" s="53"/>
      <c r="T236" s="54"/>
      <c r="U236" s="53"/>
      <c r="V236" s="54"/>
      <c r="W236" s="53"/>
      <c r="X236" s="54"/>
      <c r="Y236" s="54" t="n">
        <v>333.8</v>
      </c>
      <c r="Z236" s="54" t="n">
        <v>333.8</v>
      </c>
      <c r="AA236" s="55" t="n">
        <f aca="false">SUM(Z236/Y236)</f>
        <v>1</v>
      </c>
      <c r="AB236" s="55" t="n">
        <f aca="false">SUM(Z236/J236)</f>
        <v>1</v>
      </c>
    </row>
    <row r="237" customFormat="false" ht="66" hidden="false" customHeight="false" outlineLevel="0" collapsed="false">
      <c r="A237" s="37"/>
      <c r="B237" s="37" t="s">
        <v>349</v>
      </c>
      <c r="C237" s="49" t="s">
        <v>350</v>
      </c>
      <c r="D237" s="50"/>
      <c r="E237" s="50"/>
      <c r="F237" s="50"/>
      <c r="G237" s="50"/>
      <c r="H237" s="50"/>
      <c r="I237" s="51" t="n">
        <v>566.2</v>
      </c>
      <c r="J237" s="52" t="n">
        <f aca="false">SUM(H237:I237)</f>
        <v>566.2</v>
      </c>
      <c r="K237" s="53"/>
      <c r="L237" s="54"/>
      <c r="M237" s="53"/>
      <c r="N237" s="54"/>
      <c r="O237" s="53"/>
      <c r="P237" s="54"/>
      <c r="Q237" s="53"/>
      <c r="R237" s="54"/>
      <c r="S237" s="53"/>
      <c r="T237" s="54"/>
      <c r="U237" s="53"/>
      <c r="V237" s="54"/>
      <c r="W237" s="53"/>
      <c r="X237" s="54"/>
      <c r="Y237" s="54" t="n">
        <v>566.2</v>
      </c>
      <c r="Z237" s="54" t="n">
        <v>565.8</v>
      </c>
      <c r="AA237" s="55" t="n">
        <f aca="false">SUM(Z237/Y237)</f>
        <v>0.999293535853055</v>
      </c>
      <c r="AB237" s="55" t="n">
        <f aca="false">SUM(Z237/J237)</f>
        <v>0.999293535853055</v>
      </c>
    </row>
    <row r="238" customFormat="false" ht="16.5" hidden="false" customHeight="false" outlineLevel="0" collapsed="false">
      <c r="A238" s="37"/>
      <c r="B238" s="36" t="s">
        <v>47</v>
      </c>
      <c r="C238" s="65" t="s">
        <v>48</v>
      </c>
      <c r="D238" s="39" t="n">
        <f aca="false">SUM(D239+D241+D244)</f>
        <v>567.7</v>
      </c>
      <c r="E238" s="39" t="n">
        <f aca="false">SUM(E239+E241+E244)</f>
        <v>9749.5</v>
      </c>
      <c r="F238" s="39" t="n">
        <f aca="false">SUM(F239+F241+F244)</f>
        <v>10317.2</v>
      </c>
      <c r="G238" s="39" t="n">
        <f aca="false">SUM(G239+G241+G244)</f>
        <v>46.3</v>
      </c>
      <c r="H238" s="39" t="n">
        <f aca="false">SUM(H239+H241+H244)</f>
        <v>10363.5</v>
      </c>
      <c r="I238" s="39" t="n">
        <f aca="false">SUM(I239+I241+I244)</f>
        <v>35757.8</v>
      </c>
      <c r="J238" s="40" t="n">
        <f aca="false">SUM(J239+J241+J244)</f>
        <v>406.6</v>
      </c>
      <c r="K238" s="40" t="n">
        <f aca="false">SUM(K239+K241+K244)</f>
        <v>0.1</v>
      </c>
      <c r="L238" s="40" t="n">
        <f aca="false">SUM(L239+L241+L244)</f>
        <v>406.7</v>
      </c>
      <c r="M238" s="40" t="n">
        <f aca="false">SUM(M239+M241+M244)</f>
        <v>0.3</v>
      </c>
      <c r="N238" s="40" t="n">
        <f aca="false">SUM(N239+N241+N244)</f>
        <v>407</v>
      </c>
      <c r="O238" s="40" t="n">
        <f aca="false">SUM(O239+O241+O244)</f>
        <v>0.8</v>
      </c>
      <c r="P238" s="40" t="n">
        <f aca="false">SUM(P239+P241+P244)</f>
        <v>407.8</v>
      </c>
      <c r="Q238" s="40" t="n">
        <f aca="false">SUM(Q239+Q241+Q244)</f>
        <v>2.1</v>
      </c>
      <c r="R238" s="40" t="n">
        <f aca="false">SUM(R239+R241+R244)</f>
        <v>409.9</v>
      </c>
      <c r="S238" s="40" t="n">
        <f aca="false">SUM(S239+S241+S244)</f>
        <v>5.5</v>
      </c>
      <c r="T238" s="40" t="n">
        <f aca="false">SUM(T239+T241+T244)</f>
        <v>415.4</v>
      </c>
      <c r="U238" s="40" t="n">
        <f aca="false">SUM(U239+U241+U244)</f>
        <v>14.4</v>
      </c>
      <c r="V238" s="40" t="n">
        <f aca="false">SUM(V239+V241+V244)</f>
        <v>429.8</v>
      </c>
      <c r="W238" s="40" t="n">
        <f aca="false">SUM(W239+W241+W244)</f>
        <v>37.7</v>
      </c>
      <c r="X238" s="40" t="n">
        <f aca="false">SUM(X239+X241+X244)</f>
        <v>467.5</v>
      </c>
      <c r="Y238" s="40" t="n">
        <f aca="false">SUM(Y239+Y241+Y244)</f>
        <v>46228.2</v>
      </c>
      <c r="Z238" s="40" t="n">
        <f aca="false">SUM(Z239+Z241+Z244)</f>
        <v>406.5</v>
      </c>
      <c r="AA238" s="41" t="n">
        <f aca="false">SUM(Z238/Y238)</f>
        <v>0.00879333393902423</v>
      </c>
      <c r="AB238" s="41" t="n">
        <f aca="false">SUM(Z238/J238)</f>
        <v>0.999754058042302</v>
      </c>
    </row>
    <row r="239" customFormat="false" ht="16.5" hidden="false" customHeight="false" outlineLevel="0" collapsed="false">
      <c r="A239" s="37"/>
      <c r="B239" s="60" t="s">
        <v>179</v>
      </c>
      <c r="C239" s="49" t="s">
        <v>180</v>
      </c>
      <c r="D239" s="39" t="n">
        <f aca="false">SUM(D240)</f>
        <v>0</v>
      </c>
      <c r="E239" s="39"/>
      <c r="F239" s="50" t="n">
        <f aca="false">SUM(D239:E239)</f>
        <v>0</v>
      </c>
      <c r="G239" s="39"/>
      <c r="H239" s="50" t="n">
        <f aca="false">SUM(F239:G239)</f>
        <v>0</v>
      </c>
      <c r="I239" s="51"/>
      <c r="J239" s="52" t="n">
        <v>0.1</v>
      </c>
      <c r="K239" s="52" t="n">
        <f aca="false">SUM(I239:J239)</f>
        <v>0.1</v>
      </c>
      <c r="L239" s="52" t="n">
        <f aca="false">SUM(J239:K239)</f>
        <v>0.2</v>
      </c>
      <c r="M239" s="52" t="n">
        <f aca="false">SUM(K239:L239)</f>
        <v>0.3</v>
      </c>
      <c r="N239" s="52" t="n">
        <f aca="false">SUM(L239:M239)</f>
        <v>0.5</v>
      </c>
      <c r="O239" s="52" t="n">
        <f aca="false">SUM(M239:N239)</f>
        <v>0.8</v>
      </c>
      <c r="P239" s="52" t="n">
        <f aca="false">SUM(N239:O239)</f>
        <v>1.3</v>
      </c>
      <c r="Q239" s="52" t="n">
        <f aca="false">SUM(O239:P239)</f>
        <v>2.1</v>
      </c>
      <c r="R239" s="52" t="n">
        <f aca="false">SUM(P239:Q239)</f>
        <v>3.4</v>
      </c>
      <c r="S239" s="52" t="n">
        <f aca="false">SUM(Q239:R239)</f>
        <v>5.5</v>
      </c>
      <c r="T239" s="52" t="n">
        <f aca="false">SUM(R239:S239)</f>
        <v>8.9</v>
      </c>
      <c r="U239" s="52" t="n">
        <f aca="false">SUM(S239:T239)</f>
        <v>14.4</v>
      </c>
      <c r="V239" s="52" t="n">
        <f aca="false">SUM(T239:U239)</f>
        <v>23.3</v>
      </c>
      <c r="W239" s="52" t="n">
        <f aca="false">SUM(U239:V239)</f>
        <v>37.7</v>
      </c>
      <c r="X239" s="52" t="n">
        <f aca="false">SUM(V239:W239)</f>
        <v>61</v>
      </c>
      <c r="Y239" s="52" t="n">
        <f aca="false">SUM(W239:X239)</f>
        <v>98.7</v>
      </c>
      <c r="Z239" s="52" t="n">
        <v>0</v>
      </c>
      <c r="AA239" s="41" t="n">
        <f aca="false">SUM(Z239/Y239)</f>
        <v>0</v>
      </c>
      <c r="AB239" s="41" t="n">
        <f aca="false">SUM(Z239/J239)</f>
        <v>0</v>
      </c>
    </row>
    <row r="240" s="111" customFormat="true" ht="49.5" hidden="false" customHeight="false" outlineLevel="0" collapsed="false">
      <c r="A240" s="37"/>
      <c r="B240" s="60"/>
      <c r="C240" s="59" t="s">
        <v>351</v>
      </c>
      <c r="D240" s="51"/>
      <c r="E240" s="51"/>
      <c r="F240" s="50" t="n">
        <f aca="false">SUM(D240:E240)</f>
        <v>0</v>
      </c>
      <c r="G240" s="51"/>
      <c r="H240" s="50" t="n">
        <f aca="false">SUM(F240:G240)</f>
        <v>0</v>
      </c>
      <c r="I240" s="51"/>
      <c r="J240" s="52" t="n">
        <v>0.1</v>
      </c>
      <c r="K240" s="54"/>
      <c r="L240" s="54" t="n">
        <f aca="false">SUM(J240:K240)</f>
        <v>0.1</v>
      </c>
      <c r="M240" s="54"/>
      <c r="N240" s="54" t="n">
        <f aca="false">SUM(L240:M240)</f>
        <v>0.1</v>
      </c>
      <c r="O240" s="54"/>
      <c r="P240" s="54" t="n">
        <f aca="false">SUM(N240:O240)</f>
        <v>0.1</v>
      </c>
      <c r="Q240" s="54"/>
      <c r="R240" s="54" t="n">
        <f aca="false">SUM(P240:Q240)</f>
        <v>0.1</v>
      </c>
      <c r="S240" s="54"/>
      <c r="T240" s="54" t="n">
        <f aca="false">SUM(R240:S240)</f>
        <v>0.1</v>
      </c>
      <c r="U240" s="54"/>
      <c r="V240" s="54" t="n">
        <f aca="false">SUM(T240:U240)</f>
        <v>0.1</v>
      </c>
      <c r="W240" s="54"/>
      <c r="X240" s="54" t="n">
        <f aca="false">SUM(V240:W240)</f>
        <v>0.1</v>
      </c>
      <c r="Y240" s="54" t="n">
        <v>0</v>
      </c>
      <c r="Z240" s="54" t="n">
        <v>0</v>
      </c>
      <c r="AA240" s="41" t="e">
        <f aca="false">SUM(Z240/Y240)</f>
        <v>#DIV/0!</v>
      </c>
      <c r="AB240" s="41" t="n">
        <f aca="false">SUM(Z240/J240)</f>
        <v>0</v>
      </c>
    </row>
    <row r="241" s="128" customFormat="true" ht="49.5" hidden="false" customHeight="false" outlineLevel="0" collapsed="false">
      <c r="A241" s="44"/>
      <c r="B241" s="69" t="s">
        <v>284</v>
      </c>
      <c r="C241" s="67" t="s">
        <v>285</v>
      </c>
      <c r="D241" s="56" t="n">
        <f aca="false">SUM(D242+D243)</f>
        <v>0</v>
      </c>
      <c r="E241" s="56" t="n">
        <f aca="false">SUM(E242+E243)</f>
        <v>9749.5</v>
      </c>
      <c r="F241" s="56" t="n">
        <f aca="false">SUM(F242+F243)</f>
        <v>9749.5</v>
      </c>
      <c r="G241" s="56" t="n">
        <f aca="false">SUM(G242+G243)</f>
        <v>46.3</v>
      </c>
      <c r="H241" s="56" t="n">
        <f aca="false">SUM(H242+H243)</f>
        <v>9795.8</v>
      </c>
      <c r="I241" s="56" t="n">
        <f aca="false">SUM(I242+I243)</f>
        <v>36101.6</v>
      </c>
      <c r="J241" s="87" t="n">
        <f aca="false">SUM(J242+J243)</f>
        <v>297.4</v>
      </c>
      <c r="K241" s="87" t="n">
        <f aca="false">SUM(K242+K243)</f>
        <v>0</v>
      </c>
      <c r="L241" s="87" t="n">
        <f aca="false">SUM(L242+L243)</f>
        <v>297.4</v>
      </c>
      <c r="M241" s="87" t="n">
        <f aca="false">SUM(M242+M243)</f>
        <v>0</v>
      </c>
      <c r="N241" s="87" t="n">
        <f aca="false">SUM(N242+N243)</f>
        <v>297.4</v>
      </c>
      <c r="O241" s="87" t="n">
        <f aca="false">SUM(O242+O243)</f>
        <v>0</v>
      </c>
      <c r="P241" s="87" t="n">
        <f aca="false">SUM(P242+P243)</f>
        <v>297.4</v>
      </c>
      <c r="Q241" s="87" t="n">
        <f aca="false">SUM(Q242+Q243)</f>
        <v>0</v>
      </c>
      <c r="R241" s="87" t="n">
        <f aca="false">SUM(R242+R243)</f>
        <v>297.4</v>
      </c>
      <c r="S241" s="87" t="n">
        <f aca="false">SUM(S242+S243)</f>
        <v>0</v>
      </c>
      <c r="T241" s="87" t="n">
        <f aca="false">SUM(T242+T243)</f>
        <v>297.4</v>
      </c>
      <c r="U241" s="87" t="n">
        <f aca="false">SUM(U242+U243)</f>
        <v>0</v>
      </c>
      <c r="V241" s="87" t="n">
        <f aca="false">SUM(V242+V243)</f>
        <v>297.4</v>
      </c>
      <c r="W241" s="87" t="n">
        <f aca="false">SUM(W242+W243)</f>
        <v>0</v>
      </c>
      <c r="X241" s="87" t="n">
        <f aca="false">SUM(X242+X243)</f>
        <v>297.4</v>
      </c>
      <c r="Y241" s="87" t="n">
        <f aca="false">SUM(Y242+Y243)</f>
        <v>45897.4</v>
      </c>
      <c r="Z241" s="87" t="n">
        <f aca="false">SUM(Z242+Z243)</f>
        <v>297.4</v>
      </c>
      <c r="AA241" s="48" t="n">
        <f aca="false">SUM(Z241/Y241)</f>
        <v>0.0064796698723675</v>
      </c>
      <c r="AB241" s="48" t="n">
        <f aca="false">SUM(Z241/J241)</f>
        <v>1</v>
      </c>
    </row>
    <row r="242" s="111" customFormat="true" ht="49.5" hidden="true" customHeight="false" outlineLevel="0" collapsed="false">
      <c r="A242" s="37"/>
      <c r="B242" s="60"/>
      <c r="C242" s="59" t="s">
        <v>352</v>
      </c>
      <c r="D242" s="51"/>
      <c r="E242" s="51" t="n">
        <v>9452.1</v>
      </c>
      <c r="F242" s="50" t="n">
        <f aca="false">SUM(D242:E242)</f>
        <v>9452.1</v>
      </c>
      <c r="G242" s="51" t="n">
        <v>46.3</v>
      </c>
      <c r="H242" s="50" t="n">
        <f aca="false">SUM(F242:G242)</f>
        <v>9498.4</v>
      </c>
      <c r="I242" s="51" t="n">
        <v>36101.6</v>
      </c>
      <c r="J242" s="76" t="n">
        <v>0</v>
      </c>
      <c r="K242" s="76"/>
      <c r="L242" s="76" t="n">
        <f aca="false">SUM(J242:K242)</f>
        <v>0</v>
      </c>
      <c r="M242" s="76"/>
      <c r="N242" s="76" t="n">
        <f aca="false">SUM(L242:M242)</f>
        <v>0</v>
      </c>
      <c r="O242" s="76"/>
      <c r="P242" s="76" t="n">
        <f aca="false">SUM(N242:O242)</f>
        <v>0</v>
      </c>
      <c r="Q242" s="76"/>
      <c r="R242" s="76" t="n">
        <f aca="false">SUM(P242:Q242)</f>
        <v>0</v>
      </c>
      <c r="S242" s="76"/>
      <c r="T242" s="76" t="n">
        <f aca="false">SUM(R242:S242)</f>
        <v>0</v>
      </c>
      <c r="U242" s="76"/>
      <c r="V242" s="76" t="n">
        <f aca="false">SUM(T242:U242)</f>
        <v>0</v>
      </c>
      <c r="W242" s="76"/>
      <c r="X242" s="76" t="n">
        <f aca="false">SUM(V242:W242)</f>
        <v>0</v>
      </c>
      <c r="Y242" s="76" t="n">
        <v>45600</v>
      </c>
      <c r="Z242" s="76" t="n">
        <v>0</v>
      </c>
      <c r="AA242" s="55" t="n">
        <f aca="false">SUM(Z242/Y242)</f>
        <v>0</v>
      </c>
      <c r="AB242" s="55" t="e">
        <f aca="false">SUM(Z242/J242)</f>
        <v>#DIV/0!</v>
      </c>
    </row>
    <row r="243" s="111" customFormat="true" ht="66" hidden="false" customHeight="false" outlineLevel="0" collapsed="false">
      <c r="A243" s="37"/>
      <c r="B243" s="60"/>
      <c r="C243" s="59" t="s">
        <v>353</v>
      </c>
      <c r="D243" s="51"/>
      <c r="E243" s="51" t="n">
        <v>297.4</v>
      </c>
      <c r="F243" s="50" t="n">
        <f aca="false">SUM(D243:E243)</f>
        <v>297.4</v>
      </c>
      <c r="G243" s="51"/>
      <c r="H243" s="50" t="n">
        <f aca="false">SUM(F243:G243)</f>
        <v>297.4</v>
      </c>
      <c r="I243" s="51"/>
      <c r="J243" s="76" t="n">
        <f aca="false">SUM(H243:I243)</f>
        <v>297.4</v>
      </c>
      <c r="K243" s="76"/>
      <c r="L243" s="76" t="n">
        <f aca="false">SUM(J243:K243)</f>
        <v>297.4</v>
      </c>
      <c r="M243" s="76"/>
      <c r="N243" s="76" t="n">
        <f aca="false">SUM(L243:M243)</f>
        <v>297.4</v>
      </c>
      <c r="O243" s="76"/>
      <c r="P243" s="76" t="n">
        <f aca="false">SUM(N243:O243)</f>
        <v>297.4</v>
      </c>
      <c r="Q243" s="76"/>
      <c r="R243" s="76" t="n">
        <f aca="false">SUM(P243:Q243)</f>
        <v>297.4</v>
      </c>
      <c r="S243" s="76"/>
      <c r="T243" s="76" t="n">
        <f aca="false">SUM(R243:S243)</f>
        <v>297.4</v>
      </c>
      <c r="U243" s="76"/>
      <c r="V243" s="76" t="n">
        <f aca="false">SUM(T243:U243)</f>
        <v>297.4</v>
      </c>
      <c r="W243" s="76"/>
      <c r="X243" s="76" t="n">
        <f aca="false">SUM(V243:W243)</f>
        <v>297.4</v>
      </c>
      <c r="Y243" s="76" t="n">
        <v>297.4</v>
      </c>
      <c r="Z243" s="76" t="n">
        <v>297.4</v>
      </c>
      <c r="AA243" s="55" t="n">
        <f aca="false">SUM(Z243/Y243)</f>
        <v>1</v>
      </c>
      <c r="AB243" s="55" t="n">
        <f aca="false">SUM(Z243/J243)</f>
        <v>1</v>
      </c>
    </row>
    <row r="244" s="128" customFormat="true" ht="66" hidden="false" customHeight="false" outlineLevel="0" collapsed="false">
      <c r="A244" s="44"/>
      <c r="B244" s="69" t="s">
        <v>49</v>
      </c>
      <c r="C244" s="67" t="s">
        <v>50</v>
      </c>
      <c r="D244" s="56" t="n">
        <f aca="false">SUM(D245)</f>
        <v>567.7</v>
      </c>
      <c r="E244" s="56" t="n">
        <f aca="false">SUM(E245)</f>
        <v>0</v>
      </c>
      <c r="F244" s="56" t="n">
        <f aca="false">SUM(F245)</f>
        <v>567.7</v>
      </c>
      <c r="G244" s="56" t="n">
        <f aca="false">SUM(G245)</f>
        <v>0</v>
      </c>
      <c r="H244" s="56" t="n">
        <f aca="false">SUM(H245)</f>
        <v>567.7</v>
      </c>
      <c r="I244" s="56" t="n">
        <f aca="false">SUM(I245)</f>
        <v>-343.8</v>
      </c>
      <c r="J244" s="87" t="n">
        <f aca="false">SUM(J245)</f>
        <v>109.1</v>
      </c>
      <c r="K244" s="87" t="n">
        <f aca="false">SUM(K245)</f>
        <v>0</v>
      </c>
      <c r="L244" s="87" t="n">
        <f aca="false">SUM(L245)</f>
        <v>109.1</v>
      </c>
      <c r="M244" s="87" t="n">
        <f aca="false">SUM(M245)</f>
        <v>0</v>
      </c>
      <c r="N244" s="87" t="n">
        <f aca="false">SUM(N245)</f>
        <v>109.1</v>
      </c>
      <c r="O244" s="87" t="n">
        <f aca="false">SUM(O245)</f>
        <v>0</v>
      </c>
      <c r="P244" s="87" t="n">
        <f aca="false">SUM(P245)</f>
        <v>109.1</v>
      </c>
      <c r="Q244" s="87" t="n">
        <f aca="false">SUM(Q245)</f>
        <v>0</v>
      </c>
      <c r="R244" s="87" t="n">
        <f aca="false">SUM(R245)</f>
        <v>109.1</v>
      </c>
      <c r="S244" s="87" t="n">
        <f aca="false">SUM(S245)</f>
        <v>0</v>
      </c>
      <c r="T244" s="87" t="n">
        <f aca="false">SUM(T245)</f>
        <v>109.1</v>
      </c>
      <c r="U244" s="87" t="n">
        <f aca="false">SUM(U245)</f>
        <v>0</v>
      </c>
      <c r="V244" s="87" t="n">
        <f aca="false">SUM(V245)</f>
        <v>109.1</v>
      </c>
      <c r="W244" s="87" t="n">
        <f aca="false">SUM(W245)</f>
        <v>0</v>
      </c>
      <c r="X244" s="87" t="n">
        <f aca="false">SUM(X245)</f>
        <v>109.1</v>
      </c>
      <c r="Y244" s="87" t="n">
        <f aca="false">SUM(Y245)</f>
        <v>232.1</v>
      </c>
      <c r="Z244" s="87" t="n">
        <f aca="false">Z245</f>
        <v>109.1</v>
      </c>
      <c r="AA244" s="48" t="n">
        <f aca="false">SUM(Z244/Y244)</f>
        <v>0.470056010340371</v>
      </c>
      <c r="AB244" s="48" t="n">
        <f aca="false">SUM(Z244/J244)</f>
        <v>1</v>
      </c>
    </row>
    <row r="245" s="111" customFormat="true" ht="33" hidden="false" customHeight="false" outlineLevel="0" collapsed="false">
      <c r="A245" s="37"/>
      <c r="B245" s="37" t="s">
        <v>354</v>
      </c>
      <c r="C245" s="49" t="s">
        <v>355</v>
      </c>
      <c r="D245" s="51" t="n">
        <v>567.7</v>
      </c>
      <c r="E245" s="51"/>
      <c r="F245" s="50" t="n">
        <f aca="false">SUM(D245:E245)</f>
        <v>567.7</v>
      </c>
      <c r="G245" s="51"/>
      <c r="H245" s="50" t="n">
        <f aca="false">SUM(F245:G245)</f>
        <v>567.7</v>
      </c>
      <c r="I245" s="51" t="n">
        <v>-343.8</v>
      </c>
      <c r="J245" s="76" t="n">
        <v>109.1</v>
      </c>
      <c r="K245" s="76"/>
      <c r="L245" s="76" t="n">
        <f aca="false">SUM(J245:K245)</f>
        <v>109.1</v>
      </c>
      <c r="M245" s="76"/>
      <c r="N245" s="76" t="n">
        <f aca="false">SUM(L245:M245)</f>
        <v>109.1</v>
      </c>
      <c r="O245" s="76"/>
      <c r="P245" s="76" t="n">
        <f aca="false">SUM(N245:O245)</f>
        <v>109.1</v>
      </c>
      <c r="Q245" s="76"/>
      <c r="R245" s="76" t="n">
        <f aca="false">SUM(P245:Q245)</f>
        <v>109.1</v>
      </c>
      <c r="S245" s="76"/>
      <c r="T245" s="76" t="n">
        <f aca="false">SUM(R245:S245)</f>
        <v>109.1</v>
      </c>
      <c r="U245" s="76"/>
      <c r="V245" s="76" t="n">
        <f aca="false">SUM(T245:U245)</f>
        <v>109.1</v>
      </c>
      <c r="W245" s="76"/>
      <c r="X245" s="76" t="n">
        <f aca="false">SUM(V245:W245)</f>
        <v>109.1</v>
      </c>
      <c r="Y245" s="76" t="n">
        <v>232.1</v>
      </c>
      <c r="Z245" s="76" t="n">
        <v>109.1</v>
      </c>
      <c r="AA245" s="55" t="n">
        <f aca="false">SUM(Z245/Y245)</f>
        <v>0.470056010340371</v>
      </c>
      <c r="AB245" s="55" t="n">
        <f aca="false">SUM(Z245/J245)</f>
        <v>1</v>
      </c>
    </row>
    <row r="246" customFormat="false" ht="16.5" hidden="false" customHeight="false" outlineLevel="0" collapsed="false">
      <c r="A246" s="42" t="s">
        <v>356</v>
      </c>
      <c r="B246" s="42"/>
      <c r="C246" s="38" t="s">
        <v>357</v>
      </c>
      <c r="D246" s="39" t="n">
        <f aca="false">SUM(D247+D252+D256+D264+D267+D270+D278)</f>
        <v>190585.9</v>
      </c>
      <c r="E246" s="39" t="n">
        <f aca="false">SUM(E247+E252+E256+E264+E267+E270+E278)</f>
        <v>576.1</v>
      </c>
      <c r="F246" s="39" t="n">
        <f aca="false">SUM(F247+F252+F256+F264+F267+F270+F278)</f>
        <v>191162</v>
      </c>
      <c r="G246" s="39" t="n">
        <f aca="false">SUM(G247+G252+G256+G264+G267+G270+G278)</f>
        <v>0</v>
      </c>
      <c r="H246" s="39" t="n">
        <f aca="false">SUM(H247+H252+H256+H264+H267+H270+H278)</f>
        <v>193713.4</v>
      </c>
      <c r="I246" s="39" t="n">
        <f aca="false">SUM(I247+I252+I256+I264+I267+I270+I278)</f>
        <v>9572.4</v>
      </c>
      <c r="J246" s="40" t="n">
        <f aca="false">SUM(J247+J252+J256+J264+J267+J270+J278+J248+J291+J250)</f>
        <v>207317.11</v>
      </c>
      <c r="K246" s="40" t="n">
        <f aca="false">SUM(K247+K252+K256+K264+K267+K270+K278+K248+K291+K250)</f>
        <v>0</v>
      </c>
      <c r="L246" s="40" t="n">
        <f aca="false">SUM(L247+L252+L256+L264+L267+L270+L278+L248+L291+L250)</f>
        <v>205425.6</v>
      </c>
      <c r="M246" s="40" t="n">
        <f aca="false">SUM(M247+M252+M256+M264+M267+M270+M278+M248+M291+M250)</f>
        <v>0</v>
      </c>
      <c r="N246" s="40" t="n">
        <f aca="false">SUM(N247+N252+N256+N264+N267+N270+N278+N248+N291+N250)</f>
        <v>205425.6</v>
      </c>
      <c r="O246" s="40" t="n">
        <f aca="false">SUM(O247+O252+O256+O264+O267+O270+O278+O248+O291+O250)</f>
        <v>0</v>
      </c>
      <c r="P246" s="40" t="n">
        <f aca="false">SUM(P247+P252+P256+P264+P267+P270+P278+P248+P291+P250)</f>
        <v>205425.6</v>
      </c>
      <c r="Q246" s="40" t="n">
        <f aca="false">SUM(Q247+Q252+Q256+Q264+Q267+Q270+Q278+Q248+Q291+Q250)</f>
        <v>0</v>
      </c>
      <c r="R246" s="40" t="n">
        <f aca="false">SUM(R247+R252+R256+R264+R267+R270+R278+R248+R291+R250)</f>
        <v>205425.6</v>
      </c>
      <c r="S246" s="40" t="n">
        <f aca="false">SUM(S247+S252+S256+S264+S267+S270+S278+S248+S291+S250)</f>
        <v>0</v>
      </c>
      <c r="T246" s="40" t="n">
        <f aca="false">SUM(T247+T252+T256+T264+T267+T270+T278+T248+T291+T250)</f>
        <v>205425.6</v>
      </c>
      <c r="U246" s="40" t="n">
        <f aca="false">SUM(U247+U252+U256+U264+U267+U270+U278+U248+U291+U250)</f>
        <v>0</v>
      </c>
      <c r="V246" s="40" t="n">
        <f aca="false">SUM(V247+V252+V256+V264+V267+V270+V278+V248+V291+V250)</f>
        <v>205425.6</v>
      </c>
      <c r="W246" s="40" t="n">
        <f aca="false">SUM(W247+W252+W256+W264+W267+W270+W278+W248+W291+W250)</f>
        <v>0</v>
      </c>
      <c r="X246" s="40" t="n">
        <f aca="false">SUM(X247+X252+X256+X264+X267+X270+X278+X248+X291+X250)</f>
        <v>205425.6</v>
      </c>
      <c r="Y246" s="40" t="n">
        <f aca="false">SUM(Y247+Y252+Y256+Y264+Y267+Y270+Y278+Y248+Y291+Y250)</f>
        <v>203377.6</v>
      </c>
      <c r="Z246" s="40" t="n">
        <f aca="false">SUM(Z247+Z252+Z256+Z264+Z267+Z270+Z278+Z248+Z291+Z250)</f>
        <v>202312.1</v>
      </c>
      <c r="AA246" s="41" t="n">
        <f aca="false">SUM(Z246/Y246)</f>
        <v>0.994760976626728</v>
      </c>
      <c r="AB246" s="41" t="n">
        <f aca="false">SUM(Z246/J246)</f>
        <v>0.975858191347545</v>
      </c>
    </row>
    <row r="247" customFormat="false" ht="16.5" hidden="true" customHeight="false" outlineLevel="0" collapsed="false">
      <c r="A247" s="37"/>
      <c r="B247" s="37" t="s">
        <v>358</v>
      </c>
      <c r="C247" s="49" t="s">
        <v>359</v>
      </c>
      <c r="D247" s="50"/>
      <c r="E247" s="50"/>
      <c r="F247" s="50" t="n">
        <f aca="false">SUM(D247:E247)</f>
        <v>0</v>
      </c>
      <c r="G247" s="50"/>
      <c r="H247" s="50" t="n">
        <f aca="false">SUM(F247:G247)</f>
        <v>0</v>
      </c>
      <c r="I247" s="51"/>
      <c r="J247" s="52" t="n">
        <f aca="false">SUM(H247:I247)</f>
        <v>0</v>
      </c>
      <c r="K247" s="53"/>
      <c r="L247" s="53" t="n">
        <f aca="false">SUM(J247:K247)</f>
        <v>0</v>
      </c>
      <c r="M247" s="53"/>
      <c r="N247" s="53" t="n">
        <f aca="false">SUM(L247:M247)</f>
        <v>0</v>
      </c>
      <c r="O247" s="53"/>
      <c r="P247" s="53" t="n">
        <f aca="false">SUM(N247:O247)</f>
        <v>0</v>
      </c>
      <c r="Q247" s="53"/>
      <c r="R247" s="53" t="n">
        <f aca="false">SUM(P247:Q247)</f>
        <v>0</v>
      </c>
      <c r="S247" s="53"/>
      <c r="T247" s="53" t="n">
        <f aca="false">SUM(R247:S247)</f>
        <v>0</v>
      </c>
      <c r="U247" s="53"/>
      <c r="V247" s="53" t="n">
        <f aca="false">SUM(T247:U247)</f>
        <v>0</v>
      </c>
      <c r="W247" s="53"/>
      <c r="X247" s="53" t="n">
        <f aca="false">SUM(V247:W247)</f>
        <v>0</v>
      </c>
      <c r="Y247" s="54" t="n">
        <v>0</v>
      </c>
      <c r="Z247" s="54" t="n">
        <v>0</v>
      </c>
      <c r="AA247" s="41" t="e">
        <f aca="false">SUM(Z247/Y247)</f>
        <v>#DIV/0!</v>
      </c>
      <c r="AB247" s="41" t="e">
        <f aca="false">SUM(Z247/J247)</f>
        <v>#DIV/0!</v>
      </c>
    </row>
    <row r="248" customFormat="false" ht="33" hidden="false" customHeight="false" outlineLevel="0" collapsed="false">
      <c r="A248" s="37"/>
      <c r="B248" s="42" t="s">
        <v>360</v>
      </c>
      <c r="C248" s="38" t="s">
        <v>361</v>
      </c>
      <c r="D248" s="39"/>
      <c r="E248" s="39"/>
      <c r="F248" s="39"/>
      <c r="G248" s="39"/>
      <c r="H248" s="39"/>
      <c r="I248" s="94"/>
      <c r="J248" s="40" t="n">
        <v>199.91</v>
      </c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1"/>
      <c r="Z248" s="101" t="n">
        <v>199.9</v>
      </c>
      <c r="AA248" s="41"/>
      <c r="AB248" s="41" t="n">
        <f aca="false">SUM(Z248/J248)</f>
        <v>0.999949977489871</v>
      </c>
    </row>
    <row r="249" customFormat="false" ht="33" hidden="false" customHeight="false" outlineLevel="0" collapsed="false">
      <c r="A249" s="37"/>
      <c r="B249" s="37" t="s">
        <v>362</v>
      </c>
      <c r="C249" s="49" t="s">
        <v>363</v>
      </c>
      <c r="D249" s="50"/>
      <c r="E249" s="50"/>
      <c r="F249" s="50"/>
      <c r="G249" s="50"/>
      <c r="H249" s="50"/>
      <c r="I249" s="51"/>
      <c r="J249" s="52" t="n">
        <v>199.9</v>
      </c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4"/>
      <c r="Z249" s="54" t="n">
        <v>199.9</v>
      </c>
      <c r="AA249" s="41"/>
      <c r="AB249" s="55" t="n">
        <f aca="false">SUM(Z249/J249)</f>
        <v>1</v>
      </c>
    </row>
    <row r="250" customFormat="false" ht="33" hidden="false" customHeight="false" outlineLevel="0" collapsed="false">
      <c r="A250" s="37"/>
      <c r="B250" s="42" t="s">
        <v>364</v>
      </c>
      <c r="C250" s="38" t="s">
        <v>365</v>
      </c>
      <c r="D250" s="50"/>
      <c r="E250" s="50"/>
      <c r="F250" s="50"/>
      <c r="G250" s="50"/>
      <c r="H250" s="50"/>
      <c r="I250" s="51"/>
      <c r="J250" s="40" t="n">
        <v>790.8</v>
      </c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1"/>
      <c r="Z250" s="101" t="n">
        <v>396.5</v>
      </c>
      <c r="AA250" s="41"/>
      <c r="AB250" s="41" t="n">
        <f aca="false">SUM(Z250/J250)</f>
        <v>0.501390996459282</v>
      </c>
    </row>
    <row r="251" customFormat="false" ht="33" hidden="false" customHeight="false" outlineLevel="0" collapsed="false">
      <c r="A251" s="37"/>
      <c r="B251" s="37" t="s">
        <v>366</v>
      </c>
      <c r="C251" s="49" t="s">
        <v>367</v>
      </c>
      <c r="D251" s="50"/>
      <c r="E251" s="50"/>
      <c r="F251" s="50"/>
      <c r="G251" s="50"/>
      <c r="H251" s="50"/>
      <c r="I251" s="51"/>
      <c r="J251" s="52" t="n">
        <v>790.8</v>
      </c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4"/>
      <c r="Z251" s="54" t="n">
        <v>396.5</v>
      </c>
      <c r="AA251" s="41"/>
      <c r="AB251" s="55" t="n">
        <f aca="false">SUM(Z251/J251)</f>
        <v>0.501390996459282</v>
      </c>
    </row>
    <row r="252" customFormat="false" ht="33" hidden="false" customHeight="false" outlineLevel="0" collapsed="false">
      <c r="A252" s="42"/>
      <c r="B252" s="42" t="s">
        <v>368</v>
      </c>
      <c r="C252" s="38" t="s">
        <v>369</v>
      </c>
      <c r="D252" s="39" t="n">
        <f aca="false">SUM(D253+D254)</f>
        <v>26187.8</v>
      </c>
      <c r="E252" s="39" t="n">
        <f aca="false">SUM(E253+E254)</f>
        <v>0</v>
      </c>
      <c r="F252" s="39" t="n">
        <f aca="false">SUM(F253+F254)</f>
        <v>26187.8</v>
      </c>
      <c r="G252" s="39" t="n">
        <f aca="false">SUM(G253+G254)</f>
        <v>0</v>
      </c>
      <c r="H252" s="39" t="n">
        <f aca="false">SUM(H253+H254)</f>
        <v>26187.8</v>
      </c>
      <c r="I252" s="39" t="n">
        <f aca="false">SUM(I253+I254)</f>
        <v>1874.7</v>
      </c>
      <c r="J252" s="40" t="n">
        <f aca="false">SUM(J253+J254)</f>
        <v>28531.4</v>
      </c>
      <c r="K252" s="40" t="n">
        <f aca="false">SUM(K253+K254)</f>
        <v>0</v>
      </c>
      <c r="L252" s="40" t="n">
        <f aca="false">SUM(L253+L254)</f>
        <v>28531.4</v>
      </c>
      <c r="M252" s="40" t="n">
        <f aca="false">SUM(M253+M254)</f>
        <v>0</v>
      </c>
      <c r="N252" s="40" t="n">
        <f aca="false">SUM(N253+N254)</f>
        <v>28531.4</v>
      </c>
      <c r="O252" s="40" t="n">
        <f aca="false">SUM(O253+O254)</f>
        <v>0</v>
      </c>
      <c r="P252" s="40" t="n">
        <f aca="false">SUM(P253+P254)</f>
        <v>28531.4</v>
      </c>
      <c r="Q252" s="40" t="n">
        <f aca="false">SUM(Q253+Q254)</f>
        <v>0</v>
      </c>
      <c r="R252" s="40" t="n">
        <f aca="false">SUM(R253+R254)</f>
        <v>28531.4</v>
      </c>
      <c r="S252" s="40" t="n">
        <f aca="false">SUM(S253+S254)</f>
        <v>0</v>
      </c>
      <c r="T252" s="40" t="n">
        <f aca="false">SUM(T253+T254)</f>
        <v>28531.4</v>
      </c>
      <c r="U252" s="40" t="n">
        <f aca="false">SUM(U253+U254)</f>
        <v>0</v>
      </c>
      <c r="V252" s="40" t="n">
        <f aca="false">SUM(V253+V254)</f>
        <v>28531.4</v>
      </c>
      <c r="W252" s="40" t="n">
        <f aca="false">SUM(W253+W254)</f>
        <v>0</v>
      </c>
      <c r="X252" s="40" t="n">
        <f aca="false">SUM(X253+X254)</f>
        <v>28531.4</v>
      </c>
      <c r="Y252" s="40" t="n">
        <f aca="false">SUM(Y253+Y254)</f>
        <v>28162.5</v>
      </c>
      <c r="Z252" s="40" t="n">
        <f aca="false">SUM(Z253+Z254)</f>
        <v>28531.2</v>
      </c>
      <c r="AA252" s="41" t="n">
        <f aca="false">SUM(Z252/Y252)</f>
        <v>1.01309187749667</v>
      </c>
      <c r="AB252" s="41" t="n">
        <f aca="false">SUM(Z252/J252)</f>
        <v>0.999992990179241</v>
      </c>
    </row>
    <row r="253" customFormat="false" ht="33" hidden="false" customHeight="false" outlineLevel="0" collapsed="false">
      <c r="A253" s="37"/>
      <c r="B253" s="37" t="s">
        <v>370</v>
      </c>
      <c r="C253" s="49" t="s">
        <v>371</v>
      </c>
      <c r="D253" s="50" t="n">
        <v>25349.9</v>
      </c>
      <c r="E253" s="50"/>
      <c r="F253" s="50" t="n">
        <f aca="false">SUM(D253:E253)</f>
        <v>25349.9</v>
      </c>
      <c r="G253" s="50"/>
      <c r="H253" s="50" t="n">
        <f aca="false">SUM(F253:G253)</f>
        <v>25349.9</v>
      </c>
      <c r="I253" s="51" t="n">
        <v>1824.7</v>
      </c>
      <c r="J253" s="52" t="n">
        <v>27693.5</v>
      </c>
      <c r="K253" s="53"/>
      <c r="L253" s="53" t="n">
        <f aca="false">SUM(J253:K253)</f>
        <v>27693.5</v>
      </c>
      <c r="M253" s="53"/>
      <c r="N253" s="53" t="n">
        <f aca="false">SUM(L253:M253)</f>
        <v>27693.5</v>
      </c>
      <c r="O253" s="53"/>
      <c r="P253" s="53" t="n">
        <f aca="false">SUM(N253:O253)</f>
        <v>27693.5</v>
      </c>
      <c r="Q253" s="53"/>
      <c r="R253" s="53" t="n">
        <f aca="false">SUM(P253:Q253)</f>
        <v>27693.5</v>
      </c>
      <c r="S253" s="53"/>
      <c r="T253" s="53" t="n">
        <f aca="false">SUM(R253:S253)</f>
        <v>27693.5</v>
      </c>
      <c r="U253" s="53"/>
      <c r="V253" s="53" t="n">
        <f aca="false">SUM(T253:U253)</f>
        <v>27693.5</v>
      </c>
      <c r="W253" s="53"/>
      <c r="X253" s="53" t="n">
        <f aca="false">SUM(V253:W253)</f>
        <v>27693.5</v>
      </c>
      <c r="Y253" s="54" t="n">
        <v>27274.6</v>
      </c>
      <c r="Z253" s="54" t="n">
        <v>27693.3</v>
      </c>
      <c r="AA253" s="55" t="n">
        <f aca="false">SUM(Z253/Y253)</f>
        <v>1.01535127921216</v>
      </c>
      <c r="AB253" s="55" t="n">
        <f aca="false">SUM(Z253/J253)</f>
        <v>0.999992778088721</v>
      </c>
    </row>
    <row r="254" customFormat="false" ht="33" hidden="false" customHeight="false" outlineLevel="0" collapsed="false">
      <c r="A254" s="37"/>
      <c r="B254" s="37" t="s">
        <v>372</v>
      </c>
      <c r="C254" s="49" t="s">
        <v>373</v>
      </c>
      <c r="D254" s="96" t="n">
        <v>837.9</v>
      </c>
      <c r="E254" s="96"/>
      <c r="F254" s="50" t="n">
        <f aca="false">SUM(D254:E254)</f>
        <v>837.9</v>
      </c>
      <c r="G254" s="96"/>
      <c r="H254" s="50" t="n">
        <f aca="false">SUM(F254:G254)</f>
        <v>837.9</v>
      </c>
      <c r="I254" s="51" t="n">
        <v>50</v>
      </c>
      <c r="J254" s="52" t="n">
        <v>837.9</v>
      </c>
      <c r="K254" s="53"/>
      <c r="L254" s="53" t="n">
        <f aca="false">SUM(J254:K254)</f>
        <v>837.9</v>
      </c>
      <c r="M254" s="53"/>
      <c r="N254" s="53" t="n">
        <f aca="false">SUM(L254:M254)</f>
        <v>837.9</v>
      </c>
      <c r="O254" s="53"/>
      <c r="P254" s="53" t="n">
        <f aca="false">SUM(N254:O254)</f>
        <v>837.9</v>
      </c>
      <c r="Q254" s="53"/>
      <c r="R254" s="53" t="n">
        <f aca="false">SUM(P254:Q254)</f>
        <v>837.9</v>
      </c>
      <c r="S254" s="53"/>
      <c r="T254" s="53" t="n">
        <f aca="false">SUM(R254:S254)</f>
        <v>837.9</v>
      </c>
      <c r="U254" s="53"/>
      <c r="V254" s="53" t="n">
        <f aca="false">SUM(T254:U254)</f>
        <v>837.9</v>
      </c>
      <c r="W254" s="53"/>
      <c r="X254" s="53" t="n">
        <f aca="false">SUM(V254:W254)</f>
        <v>837.9</v>
      </c>
      <c r="Y254" s="54" t="n">
        <v>887.9</v>
      </c>
      <c r="Z254" s="54" t="n">
        <v>837.9</v>
      </c>
      <c r="AA254" s="55" t="n">
        <f aca="false">SUM(Z254/Y254)</f>
        <v>0.943687352179299</v>
      </c>
      <c r="AB254" s="55" t="n">
        <f aca="false">SUM(Z254/J254)</f>
        <v>1</v>
      </c>
    </row>
    <row r="255" customFormat="false" ht="34.5" hidden="false" customHeight="true" outlineLevel="0" collapsed="false">
      <c r="A255" s="37"/>
      <c r="B255" s="37"/>
      <c r="C255" s="49" t="s">
        <v>341</v>
      </c>
      <c r="D255" s="96" t="n">
        <v>837.9</v>
      </c>
      <c r="E255" s="96"/>
      <c r="F255" s="50" t="n">
        <f aca="false">SUM(D255:E255)</f>
        <v>837.9</v>
      </c>
      <c r="G255" s="96"/>
      <c r="H255" s="50" t="n">
        <f aca="false">SUM(F255:G255)</f>
        <v>837.9</v>
      </c>
      <c r="I255" s="51"/>
      <c r="J255" s="52" t="n">
        <f aca="false">SUM(H255:I255)</f>
        <v>837.9</v>
      </c>
      <c r="K255" s="53"/>
      <c r="L255" s="53" t="n">
        <f aca="false">SUM(J255:K255)</f>
        <v>837.9</v>
      </c>
      <c r="M255" s="53"/>
      <c r="N255" s="53" t="n">
        <f aca="false">SUM(L255:M255)</f>
        <v>837.9</v>
      </c>
      <c r="O255" s="53"/>
      <c r="P255" s="53" t="n">
        <f aca="false">SUM(N255:O255)</f>
        <v>837.9</v>
      </c>
      <c r="Q255" s="53"/>
      <c r="R255" s="53" t="n">
        <f aca="false">SUM(P255:Q255)</f>
        <v>837.9</v>
      </c>
      <c r="S255" s="53"/>
      <c r="T255" s="53" t="n">
        <f aca="false">SUM(R255:S255)</f>
        <v>837.9</v>
      </c>
      <c r="U255" s="53"/>
      <c r="V255" s="53" t="n">
        <f aca="false">SUM(T255:U255)</f>
        <v>837.9</v>
      </c>
      <c r="W255" s="53"/>
      <c r="X255" s="53" t="n">
        <f aca="false">SUM(V255:W255)</f>
        <v>837.9</v>
      </c>
      <c r="Y255" s="54" t="n">
        <v>837.9</v>
      </c>
      <c r="Z255" s="54" t="n">
        <v>837.9</v>
      </c>
      <c r="AA255" s="41" t="n">
        <f aca="false">SUM(Z255/Y255)</f>
        <v>1</v>
      </c>
      <c r="AB255" s="41" t="n">
        <f aca="false">SUM(Z255/J255)</f>
        <v>1</v>
      </c>
    </row>
    <row r="256" customFormat="false" ht="16.5" hidden="false" customHeight="false" outlineLevel="0" collapsed="false">
      <c r="A256" s="37"/>
      <c r="B256" s="42" t="s">
        <v>374</v>
      </c>
      <c r="C256" s="38" t="s">
        <v>375</v>
      </c>
      <c r="D256" s="39" t="n">
        <f aca="false">SUM(D257)</f>
        <v>24827.8</v>
      </c>
      <c r="E256" s="39" t="n">
        <f aca="false">SUM(E257)</f>
        <v>491.1</v>
      </c>
      <c r="F256" s="39" t="n">
        <f aca="false">SUM(F257)</f>
        <v>25318.9</v>
      </c>
      <c r="G256" s="39" t="n">
        <f aca="false">SUM(G257)</f>
        <v>0</v>
      </c>
      <c r="H256" s="39" t="n">
        <f aca="false">SUM(H257)</f>
        <v>25318.9</v>
      </c>
      <c r="I256" s="39" t="n">
        <f aca="false">SUM(I257)</f>
        <v>224.1</v>
      </c>
      <c r="J256" s="40" t="n">
        <f aca="false">SUM(J257)</f>
        <v>25846.7</v>
      </c>
      <c r="K256" s="40" t="n">
        <f aca="false">SUM(K257)</f>
        <v>0</v>
      </c>
      <c r="L256" s="40" t="n">
        <f aca="false">SUM(L257)</f>
        <v>25846.7</v>
      </c>
      <c r="M256" s="40" t="n">
        <f aca="false">SUM(M257)</f>
        <v>0</v>
      </c>
      <c r="N256" s="40" t="n">
        <f aca="false">SUM(N257)</f>
        <v>25846.7</v>
      </c>
      <c r="O256" s="40" t="n">
        <f aca="false">SUM(O257)</f>
        <v>0</v>
      </c>
      <c r="P256" s="40" t="n">
        <f aca="false">SUM(P257)</f>
        <v>25846.7</v>
      </c>
      <c r="Q256" s="40" t="n">
        <f aca="false">SUM(Q257)</f>
        <v>0</v>
      </c>
      <c r="R256" s="40" t="n">
        <f aca="false">SUM(R257)</f>
        <v>25846.7</v>
      </c>
      <c r="S256" s="40" t="n">
        <f aca="false">SUM(S257)</f>
        <v>0</v>
      </c>
      <c r="T256" s="40" t="n">
        <f aca="false">SUM(T257)</f>
        <v>25846.7</v>
      </c>
      <c r="U256" s="40" t="n">
        <f aca="false">SUM(U257)</f>
        <v>0</v>
      </c>
      <c r="V256" s="40" t="n">
        <f aca="false">SUM(V257)</f>
        <v>25846.7</v>
      </c>
      <c r="W256" s="40" t="n">
        <f aca="false">SUM(W257)</f>
        <v>0</v>
      </c>
      <c r="X256" s="40" t="n">
        <f aca="false">SUM(X257)</f>
        <v>25846.7</v>
      </c>
      <c r="Y256" s="40" t="n">
        <f aca="false">SUM(Y257)</f>
        <v>25543</v>
      </c>
      <c r="Z256" s="40" t="n">
        <f aca="false">SUM(Z257)</f>
        <v>25846.7</v>
      </c>
      <c r="AA256" s="41" t="n">
        <f aca="false">SUM(Z256/Y256)</f>
        <v>1.01188975453157</v>
      </c>
      <c r="AB256" s="41" t="n">
        <f aca="false">SUM(Z256/J256)</f>
        <v>1</v>
      </c>
    </row>
    <row r="257" customFormat="false" ht="33" hidden="false" customHeight="false" outlineLevel="0" collapsed="false">
      <c r="A257" s="37"/>
      <c r="B257" s="44" t="s">
        <v>376</v>
      </c>
      <c r="C257" s="45" t="s">
        <v>377</v>
      </c>
      <c r="D257" s="46" t="n">
        <f aca="false">SUM(D258:D263)</f>
        <v>24827.8</v>
      </c>
      <c r="E257" s="46" t="n">
        <f aca="false">SUM(E258:E263)</f>
        <v>491.1</v>
      </c>
      <c r="F257" s="46" t="n">
        <f aca="false">SUM(F258:F263)</f>
        <v>25318.9</v>
      </c>
      <c r="G257" s="46" t="n">
        <f aca="false">SUM(G258:G263)</f>
        <v>0</v>
      </c>
      <c r="H257" s="46" t="n">
        <f aca="false">SUM(H258:H263)</f>
        <v>25318.9</v>
      </c>
      <c r="I257" s="46" t="n">
        <f aca="false">SUM(I258:I263)</f>
        <v>224.1</v>
      </c>
      <c r="J257" s="47" t="n">
        <f aca="false">SUM(J258:J263)</f>
        <v>25846.7</v>
      </c>
      <c r="K257" s="47" t="n">
        <f aca="false">SUM(K258:K263)</f>
        <v>0</v>
      </c>
      <c r="L257" s="47" t="n">
        <f aca="false">SUM(L258:L263)</f>
        <v>25846.7</v>
      </c>
      <c r="M257" s="47" t="n">
        <f aca="false">SUM(M258:M263)</f>
        <v>0</v>
      </c>
      <c r="N257" s="47" t="n">
        <f aca="false">SUM(N258:N263)</f>
        <v>25846.7</v>
      </c>
      <c r="O257" s="47" t="n">
        <f aca="false">SUM(O258:O263)</f>
        <v>0</v>
      </c>
      <c r="P257" s="47" t="n">
        <f aca="false">SUM(P258:P263)</f>
        <v>25846.7</v>
      </c>
      <c r="Q257" s="47" t="n">
        <f aca="false">SUM(Q258:Q263)</f>
        <v>0</v>
      </c>
      <c r="R257" s="47" t="n">
        <f aca="false">SUM(R258:R263)</f>
        <v>25846.7</v>
      </c>
      <c r="S257" s="47" t="n">
        <f aca="false">SUM(S258:S263)</f>
        <v>0</v>
      </c>
      <c r="T257" s="47" t="n">
        <f aca="false">SUM(T258:T263)</f>
        <v>25846.7</v>
      </c>
      <c r="U257" s="47" t="n">
        <f aca="false">SUM(U258:U263)</f>
        <v>0</v>
      </c>
      <c r="V257" s="47" t="n">
        <f aca="false">SUM(V258:V263)</f>
        <v>25846.7</v>
      </c>
      <c r="W257" s="47" t="n">
        <f aca="false">SUM(W258:W263)</f>
        <v>0</v>
      </c>
      <c r="X257" s="47" t="n">
        <f aca="false">SUM(X258:X263)</f>
        <v>25846.7</v>
      </c>
      <c r="Y257" s="47" t="n">
        <f aca="false">SUM(Y258:Y263)</f>
        <v>25543</v>
      </c>
      <c r="Z257" s="47" t="n">
        <f aca="false">SUM(Z258:Z263)</f>
        <v>25846.7</v>
      </c>
      <c r="AA257" s="55" t="n">
        <f aca="false">SUM(Z257/Y257)</f>
        <v>1.01188975453157</v>
      </c>
      <c r="AB257" s="55" t="n">
        <f aca="false">SUM(Z257/J257)</f>
        <v>1</v>
      </c>
    </row>
    <row r="258" customFormat="false" ht="33" hidden="false" customHeight="false" outlineLevel="0" collapsed="false">
      <c r="A258" s="37"/>
      <c r="B258" s="37" t="s">
        <v>378</v>
      </c>
      <c r="C258" s="49" t="s">
        <v>379</v>
      </c>
      <c r="D258" s="50" t="n">
        <v>8272</v>
      </c>
      <c r="E258" s="50" t="n">
        <v>276.3</v>
      </c>
      <c r="F258" s="50" t="n">
        <f aca="false">SUM(D258:E258)</f>
        <v>8548.3</v>
      </c>
      <c r="G258" s="50"/>
      <c r="H258" s="50" t="n">
        <f aca="false">SUM(F258:G258)</f>
        <v>8548.3</v>
      </c>
      <c r="I258" s="51" t="n">
        <v>58.5</v>
      </c>
      <c r="J258" s="52" t="n">
        <v>8854.1</v>
      </c>
      <c r="K258" s="53"/>
      <c r="L258" s="53" t="n">
        <f aca="false">SUM(J258:K258)</f>
        <v>8854.1</v>
      </c>
      <c r="M258" s="53"/>
      <c r="N258" s="53" t="n">
        <f aca="false">SUM(L258:M258)</f>
        <v>8854.1</v>
      </c>
      <c r="O258" s="53"/>
      <c r="P258" s="53" t="n">
        <f aca="false">SUM(N258:O258)</f>
        <v>8854.1</v>
      </c>
      <c r="Q258" s="53"/>
      <c r="R258" s="53" t="n">
        <f aca="false">SUM(P258:Q258)</f>
        <v>8854.1</v>
      </c>
      <c r="S258" s="53"/>
      <c r="T258" s="53" t="n">
        <f aca="false">SUM(R258:S258)</f>
        <v>8854.1</v>
      </c>
      <c r="U258" s="53"/>
      <c r="V258" s="53" t="n">
        <f aca="false">SUM(T258:U258)</f>
        <v>8854.1</v>
      </c>
      <c r="W258" s="53"/>
      <c r="X258" s="53" t="n">
        <f aca="false">SUM(V258:W258)</f>
        <v>8854.1</v>
      </c>
      <c r="Y258" s="54" t="n">
        <v>8606.8</v>
      </c>
      <c r="Z258" s="54" t="n">
        <v>8854.1</v>
      </c>
      <c r="AA258" s="55" t="n">
        <f aca="false">SUM(Z258/Y258)</f>
        <v>1.02873309476228</v>
      </c>
      <c r="AB258" s="55" t="n">
        <f aca="false">SUM(Z258/J258)</f>
        <v>1</v>
      </c>
    </row>
    <row r="259" customFormat="false" ht="49.5" hidden="true" customHeight="false" outlineLevel="0" collapsed="false">
      <c r="A259" s="37"/>
      <c r="B259" s="37" t="s">
        <v>380</v>
      </c>
      <c r="C259" s="49" t="s">
        <v>381</v>
      </c>
      <c r="D259" s="50"/>
      <c r="E259" s="50"/>
      <c r="F259" s="50" t="n">
        <f aca="false">SUM(D259:E259)</f>
        <v>0</v>
      </c>
      <c r="G259" s="50"/>
      <c r="H259" s="50" t="n">
        <f aca="false">SUM(F259:G259)</f>
        <v>0</v>
      </c>
      <c r="I259" s="51"/>
      <c r="J259" s="52" t="n">
        <f aca="false">SUM(H259:I259)</f>
        <v>0</v>
      </c>
      <c r="K259" s="53"/>
      <c r="L259" s="53" t="n">
        <f aca="false">SUM(J259:K259)</f>
        <v>0</v>
      </c>
      <c r="M259" s="53"/>
      <c r="N259" s="53" t="n">
        <f aca="false">SUM(L259:M259)</f>
        <v>0</v>
      </c>
      <c r="O259" s="53"/>
      <c r="P259" s="53" t="n">
        <f aca="false">SUM(N259:O259)</f>
        <v>0</v>
      </c>
      <c r="Q259" s="53"/>
      <c r="R259" s="53" t="n">
        <f aca="false">SUM(P259:Q259)</f>
        <v>0</v>
      </c>
      <c r="S259" s="53"/>
      <c r="T259" s="53" t="n">
        <f aca="false">SUM(R259:S259)</f>
        <v>0</v>
      </c>
      <c r="U259" s="53"/>
      <c r="V259" s="53" t="n">
        <f aca="false">SUM(T259:U259)</f>
        <v>0</v>
      </c>
      <c r="W259" s="53"/>
      <c r="X259" s="53" t="n">
        <f aca="false">SUM(V259:W259)</f>
        <v>0</v>
      </c>
      <c r="Y259" s="54" t="n">
        <v>0</v>
      </c>
      <c r="Z259" s="54" t="n">
        <v>0</v>
      </c>
      <c r="AA259" s="55" t="e">
        <f aca="false">SUM(Z259/Y259)</f>
        <v>#DIV/0!</v>
      </c>
      <c r="AB259" s="55" t="e">
        <f aca="false">SUM(Z259/J259)</f>
        <v>#DIV/0!</v>
      </c>
    </row>
    <row r="260" customFormat="false" ht="33" hidden="false" customHeight="false" outlineLevel="0" collapsed="false">
      <c r="A260" s="37"/>
      <c r="B260" s="37" t="s">
        <v>382</v>
      </c>
      <c r="C260" s="49" t="s">
        <v>383</v>
      </c>
      <c r="D260" s="50" t="n">
        <v>7848</v>
      </c>
      <c r="E260" s="50" t="n">
        <v>214.8</v>
      </c>
      <c r="F260" s="50" t="n">
        <f aca="false">SUM(D260:E260)</f>
        <v>8062.8</v>
      </c>
      <c r="G260" s="50"/>
      <c r="H260" s="50" t="n">
        <f aca="false">SUM(F260:G260)</f>
        <v>8062.8</v>
      </c>
      <c r="I260" s="51" t="n">
        <v>165.6</v>
      </c>
      <c r="J260" s="52" t="n">
        <v>8284.8</v>
      </c>
      <c r="K260" s="53"/>
      <c r="L260" s="53" t="n">
        <f aca="false">SUM(J260:K260)</f>
        <v>8284.8</v>
      </c>
      <c r="M260" s="53"/>
      <c r="N260" s="53" t="n">
        <f aca="false">SUM(L260:M260)</f>
        <v>8284.8</v>
      </c>
      <c r="O260" s="53"/>
      <c r="P260" s="53" t="n">
        <f aca="false">SUM(N260:O260)</f>
        <v>8284.8</v>
      </c>
      <c r="Q260" s="53"/>
      <c r="R260" s="53" t="n">
        <f aca="false">SUM(P260:Q260)</f>
        <v>8284.8</v>
      </c>
      <c r="S260" s="53"/>
      <c r="T260" s="53" t="n">
        <f aca="false">SUM(R260:S260)</f>
        <v>8284.8</v>
      </c>
      <c r="U260" s="53"/>
      <c r="V260" s="53" t="n">
        <f aca="false">SUM(T260:U260)</f>
        <v>8284.8</v>
      </c>
      <c r="W260" s="53"/>
      <c r="X260" s="53" t="n">
        <f aca="false">SUM(V260:W260)</f>
        <v>8284.8</v>
      </c>
      <c r="Y260" s="54" t="n">
        <v>8228.4</v>
      </c>
      <c r="Z260" s="54" t="n">
        <v>8284.8</v>
      </c>
      <c r="AA260" s="55" t="n">
        <f aca="false">SUM(Z260/Y260)</f>
        <v>1.00685430946478</v>
      </c>
      <c r="AB260" s="55" t="n">
        <f aca="false">SUM(Z260/J260)</f>
        <v>1</v>
      </c>
    </row>
    <row r="261" customFormat="false" ht="49.5" hidden="true" customHeight="false" outlineLevel="0" collapsed="false">
      <c r="A261" s="37"/>
      <c r="B261" s="37" t="s">
        <v>384</v>
      </c>
      <c r="C261" s="49" t="s">
        <v>385</v>
      </c>
      <c r="D261" s="50"/>
      <c r="E261" s="50"/>
      <c r="F261" s="50" t="n">
        <f aca="false">SUM(D261:E261)</f>
        <v>0</v>
      </c>
      <c r="G261" s="50"/>
      <c r="H261" s="50" t="n">
        <f aca="false">SUM(F261:G261)</f>
        <v>0</v>
      </c>
      <c r="I261" s="51"/>
      <c r="J261" s="52" t="n">
        <f aca="false">SUM(H261:I261)</f>
        <v>0</v>
      </c>
      <c r="K261" s="53"/>
      <c r="L261" s="53" t="n">
        <f aca="false">SUM(J261:K261)</f>
        <v>0</v>
      </c>
      <c r="M261" s="53"/>
      <c r="N261" s="53" t="n">
        <f aca="false">SUM(L261:M261)</f>
        <v>0</v>
      </c>
      <c r="O261" s="53"/>
      <c r="P261" s="53" t="n">
        <f aca="false">SUM(N261:O261)</f>
        <v>0</v>
      </c>
      <c r="Q261" s="53"/>
      <c r="R261" s="53" t="n">
        <f aca="false">SUM(P261:Q261)</f>
        <v>0</v>
      </c>
      <c r="S261" s="53"/>
      <c r="T261" s="53" t="n">
        <f aca="false">SUM(R261:S261)</f>
        <v>0</v>
      </c>
      <c r="U261" s="53"/>
      <c r="V261" s="53" t="n">
        <f aca="false">SUM(T261:U261)</f>
        <v>0</v>
      </c>
      <c r="W261" s="53"/>
      <c r="X261" s="53" t="n">
        <f aca="false">SUM(V261:W261)</f>
        <v>0</v>
      </c>
      <c r="Y261" s="54" t="n">
        <v>0</v>
      </c>
      <c r="Z261" s="54" t="n">
        <v>0</v>
      </c>
      <c r="AA261" s="55" t="e">
        <f aca="false">SUM(Z261/Y261)</f>
        <v>#DIV/0!</v>
      </c>
      <c r="AB261" s="55" t="e">
        <f aca="false">SUM(Z261/J261)</f>
        <v>#DIV/0!</v>
      </c>
    </row>
    <row r="262" customFormat="false" ht="33" hidden="false" customHeight="false" outlineLevel="0" collapsed="false">
      <c r="A262" s="37"/>
      <c r="B262" s="37" t="s">
        <v>386</v>
      </c>
      <c r="C262" s="49" t="s">
        <v>387</v>
      </c>
      <c r="D262" s="50" t="n">
        <v>8707.8</v>
      </c>
      <c r="E262" s="50"/>
      <c r="F262" s="50" t="n">
        <f aca="false">SUM(D262:E262)</f>
        <v>8707.8</v>
      </c>
      <c r="G262" s="50"/>
      <c r="H262" s="50" t="n">
        <f aca="false">SUM(F262:G262)</f>
        <v>8707.8</v>
      </c>
      <c r="I262" s="51"/>
      <c r="J262" s="52" t="n">
        <f aca="false">SUM(H262:I262)</f>
        <v>8707.8</v>
      </c>
      <c r="K262" s="53"/>
      <c r="L262" s="53" t="n">
        <f aca="false">SUM(J262:K262)</f>
        <v>8707.8</v>
      </c>
      <c r="M262" s="53"/>
      <c r="N262" s="53" t="n">
        <f aca="false">SUM(L262:M262)</f>
        <v>8707.8</v>
      </c>
      <c r="O262" s="53"/>
      <c r="P262" s="53" t="n">
        <f aca="false">SUM(N262:O262)</f>
        <v>8707.8</v>
      </c>
      <c r="Q262" s="53"/>
      <c r="R262" s="53" t="n">
        <f aca="false">SUM(P262:Q262)</f>
        <v>8707.8</v>
      </c>
      <c r="S262" s="53"/>
      <c r="T262" s="53" t="n">
        <f aca="false">SUM(R262:S262)</f>
        <v>8707.8</v>
      </c>
      <c r="U262" s="53"/>
      <c r="V262" s="53" t="n">
        <f aca="false">SUM(T262:U262)</f>
        <v>8707.8</v>
      </c>
      <c r="W262" s="53"/>
      <c r="X262" s="53" t="n">
        <f aca="false">SUM(V262:W262)</f>
        <v>8707.8</v>
      </c>
      <c r="Y262" s="54" t="n">
        <v>8707.8</v>
      </c>
      <c r="Z262" s="54" t="n">
        <v>8707.8</v>
      </c>
      <c r="AA262" s="55" t="n">
        <f aca="false">SUM(Z262/Y262)</f>
        <v>1</v>
      </c>
      <c r="AB262" s="55" t="n">
        <f aca="false">SUM(Z262/J262)</f>
        <v>1</v>
      </c>
    </row>
    <row r="263" customFormat="false" ht="49.5" hidden="true" customHeight="false" outlineLevel="0" collapsed="false">
      <c r="A263" s="37"/>
      <c r="B263" s="37" t="s">
        <v>388</v>
      </c>
      <c r="C263" s="59" t="s">
        <v>389</v>
      </c>
      <c r="D263" s="50"/>
      <c r="E263" s="50"/>
      <c r="F263" s="50" t="n">
        <f aca="false">SUM(D263:E263)</f>
        <v>0</v>
      </c>
      <c r="G263" s="50"/>
      <c r="H263" s="50" t="n">
        <f aca="false">SUM(F263:G263)</f>
        <v>0</v>
      </c>
      <c r="I263" s="51"/>
      <c r="J263" s="52" t="n">
        <f aca="false">SUM(H263:I263)</f>
        <v>0</v>
      </c>
      <c r="K263" s="53"/>
      <c r="L263" s="53" t="n">
        <f aca="false">SUM(J263:K263)</f>
        <v>0</v>
      </c>
      <c r="M263" s="53"/>
      <c r="N263" s="53" t="n">
        <f aca="false">SUM(L263:M263)</f>
        <v>0</v>
      </c>
      <c r="O263" s="53"/>
      <c r="P263" s="53" t="n">
        <f aca="false">SUM(N263:O263)</f>
        <v>0</v>
      </c>
      <c r="Q263" s="53"/>
      <c r="R263" s="53" t="n">
        <f aca="false">SUM(P263:Q263)</f>
        <v>0</v>
      </c>
      <c r="S263" s="53"/>
      <c r="T263" s="53" t="n">
        <f aca="false">SUM(R263:S263)</f>
        <v>0</v>
      </c>
      <c r="U263" s="53"/>
      <c r="V263" s="53" t="n">
        <f aca="false">SUM(T263:U263)</f>
        <v>0</v>
      </c>
      <c r="W263" s="53"/>
      <c r="X263" s="53" t="n">
        <f aca="false">SUM(V263:W263)</f>
        <v>0</v>
      </c>
      <c r="Y263" s="54" t="n">
        <v>0</v>
      </c>
      <c r="Z263" s="54" t="n">
        <v>0</v>
      </c>
      <c r="AA263" s="41" t="e">
        <f aca="false">SUM(Z263/Y263)</f>
        <v>#DIV/0!</v>
      </c>
      <c r="AB263" s="41" t="e">
        <f aca="false">SUM(Z263/J263)</f>
        <v>#DIV/0!</v>
      </c>
    </row>
    <row r="264" customFormat="false" ht="16.5" hidden="false" customHeight="false" outlineLevel="0" collapsed="false">
      <c r="A264" s="60"/>
      <c r="B264" s="42" t="s">
        <v>390</v>
      </c>
      <c r="C264" s="38" t="s">
        <v>391</v>
      </c>
      <c r="D264" s="39" t="n">
        <f aca="false">SUM(D265+D266)</f>
        <v>459.7</v>
      </c>
      <c r="E264" s="39" t="n">
        <f aca="false">SUM(E265+E266)</f>
        <v>0</v>
      </c>
      <c r="F264" s="39" t="n">
        <f aca="false">SUM(F265+F266)</f>
        <v>459.7</v>
      </c>
      <c r="G264" s="39" t="n">
        <f aca="false">SUM(G265+G266)</f>
        <v>0</v>
      </c>
      <c r="H264" s="39" t="n">
        <f aca="false">SUM(H265+H266)</f>
        <v>459.7</v>
      </c>
      <c r="I264" s="39" t="n">
        <f aca="false">SUM(I265+I266)</f>
        <v>0</v>
      </c>
      <c r="J264" s="40" t="n">
        <f aca="false">SUM(J265+J266)</f>
        <v>504.9</v>
      </c>
      <c r="K264" s="40" t="n">
        <f aca="false">SUM(K265+K266)</f>
        <v>0</v>
      </c>
      <c r="L264" s="40" t="n">
        <f aca="false">SUM(L265+L266)</f>
        <v>504.9</v>
      </c>
      <c r="M264" s="40" t="n">
        <f aca="false">SUM(M265+M266)</f>
        <v>0</v>
      </c>
      <c r="N264" s="40" t="n">
        <f aca="false">SUM(N265+N266)</f>
        <v>504.9</v>
      </c>
      <c r="O264" s="40" t="n">
        <f aca="false">SUM(O265+O266)</f>
        <v>0</v>
      </c>
      <c r="P264" s="40" t="n">
        <f aca="false">SUM(P265+P266)</f>
        <v>504.9</v>
      </c>
      <c r="Q264" s="40" t="n">
        <f aca="false">SUM(Q265+Q266)</f>
        <v>0</v>
      </c>
      <c r="R264" s="40" t="n">
        <f aca="false">SUM(R265+R266)</f>
        <v>504.9</v>
      </c>
      <c r="S264" s="40" t="n">
        <f aca="false">SUM(S265+S266)</f>
        <v>0</v>
      </c>
      <c r="T264" s="40" t="n">
        <f aca="false">SUM(T265+T266)</f>
        <v>504.9</v>
      </c>
      <c r="U264" s="40" t="n">
        <f aca="false">SUM(U265+U266)</f>
        <v>0</v>
      </c>
      <c r="V264" s="40" t="n">
        <f aca="false">SUM(V265+V266)</f>
        <v>504.9</v>
      </c>
      <c r="W264" s="40" t="n">
        <f aca="false">SUM(W265+W266)</f>
        <v>0</v>
      </c>
      <c r="X264" s="40" t="n">
        <f aca="false">SUM(X265+X266)</f>
        <v>504.9</v>
      </c>
      <c r="Y264" s="40" t="n">
        <f aca="false">SUM(Y265+Y266)</f>
        <v>459.7</v>
      </c>
      <c r="Z264" s="40" t="n">
        <f aca="false">SUM(Z265+Z266)</f>
        <v>504.9</v>
      </c>
      <c r="AA264" s="41" t="n">
        <f aca="false">SUM(Z264/Y264)</f>
        <v>1.09832499456167</v>
      </c>
      <c r="AB264" s="41" t="n">
        <f aca="false">SUM(Z264/J264)</f>
        <v>1</v>
      </c>
    </row>
    <row r="265" customFormat="false" ht="33" hidden="false" customHeight="false" outlineLevel="0" collapsed="false">
      <c r="A265" s="60"/>
      <c r="B265" s="37" t="s">
        <v>392</v>
      </c>
      <c r="C265" s="49" t="s">
        <v>393</v>
      </c>
      <c r="D265" s="50" t="n">
        <v>459.7</v>
      </c>
      <c r="E265" s="50"/>
      <c r="F265" s="50" t="n">
        <f aca="false">SUM(D265:E265)</f>
        <v>459.7</v>
      </c>
      <c r="G265" s="50"/>
      <c r="H265" s="50" t="n">
        <f aca="false">SUM(F265:G265)</f>
        <v>459.7</v>
      </c>
      <c r="I265" s="51"/>
      <c r="J265" s="52" t="n">
        <v>504.9</v>
      </c>
      <c r="K265" s="53"/>
      <c r="L265" s="53" t="n">
        <f aca="false">SUM(J265:K265)</f>
        <v>504.9</v>
      </c>
      <c r="M265" s="53"/>
      <c r="N265" s="53" t="n">
        <f aca="false">SUM(L265:M265)</f>
        <v>504.9</v>
      </c>
      <c r="O265" s="53"/>
      <c r="P265" s="53" t="n">
        <f aca="false">SUM(N265:O265)</f>
        <v>504.9</v>
      </c>
      <c r="Q265" s="53"/>
      <c r="R265" s="53" t="n">
        <f aca="false">SUM(P265:Q265)</f>
        <v>504.9</v>
      </c>
      <c r="S265" s="53"/>
      <c r="T265" s="53" t="n">
        <f aca="false">SUM(R265:S265)</f>
        <v>504.9</v>
      </c>
      <c r="U265" s="53"/>
      <c r="V265" s="53" t="n">
        <f aca="false">SUM(T265:U265)</f>
        <v>504.9</v>
      </c>
      <c r="W265" s="53"/>
      <c r="X265" s="53" t="n">
        <f aca="false">SUM(V265:W265)</f>
        <v>504.9</v>
      </c>
      <c r="Y265" s="54" t="n">
        <v>459.7</v>
      </c>
      <c r="Z265" s="54" t="n">
        <v>504.9</v>
      </c>
      <c r="AA265" s="55" t="n">
        <f aca="false">SUM(Z265/Y265)</f>
        <v>1.09832499456167</v>
      </c>
      <c r="AB265" s="55" t="n">
        <f aca="false">SUM(Z265/J265)</f>
        <v>1</v>
      </c>
    </row>
    <row r="266" customFormat="false" ht="49.5" hidden="true" customHeight="false" outlineLevel="0" collapsed="false">
      <c r="A266" s="37"/>
      <c r="B266" s="37" t="s">
        <v>394</v>
      </c>
      <c r="C266" s="59" t="s">
        <v>395</v>
      </c>
      <c r="D266" s="50"/>
      <c r="E266" s="50"/>
      <c r="F266" s="50" t="n">
        <f aca="false">SUM(D266:E266)</f>
        <v>0</v>
      </c>
      <c r="G266" s="50"/>
      <c r="H266" s="50" t="n">
        <f aca="false">SUM(F266:G266)</f>
        <v>0</v>
      </c>
      <c r="I266" s="51"/>
      <c r="J266" s="52" t="n">
        <f aca="false">SUM(H266:I266)</f>
        <v>0</v>
      </c>
      <c r="K266" s="53"/>
      <c r="L266" s="53" t="n">
        <f aca="false">SUM(J266:K266)</f>
        <v>0</v>
      </c>
      <c r="M266" s="53"/>
      <c r="N266" s="53" t="n">
        <f aca="false">SUM(L266:M266)</f>
        <v>0</v>
      </c>
      <c r="O266" s="53"/>
      <c r="P266" s="53" t="n">
        <f aca="false">SUM(N266:O266)</f>
        <v>0</v>
      </c>
      <c r="Q266" s="53"/>
      <c r="R266" s="53" t="n">
        <f aca="false">SUM(P266:Q266)</f>
        <v>0</v>
      </c>
      <c r="S266" s="53"/>
      <c r="T266" s="53" t="n">
        <f aca="false">SUM(R266:S266)</f>
        <v>0</v>
      </c>
      <c r="U266" s="53"/>
      <c r="V266" s="53" t="n">
        <f aca="false">SUM(T266:U266)</f>
        <v>0</v>
      </c>
      <c r="W266" s="53"/>
      <c r="X266" s="53" t="n">
        <f aca="false">SUM(V266:W266)</f>
        <v>0</v>
      </c>
      <c r="Y266" s="54" t="n">
        <v>0</v>
      </c>
      <c r="Z266" s="54" t="n">
        <v>0</v>
      </c>
      <c r="AA266" s="41" t="e">
        <f aca="false">SUM(Z266/Y266)</f>
        <v>#DIV/0!</v>
      </c>
      <c r="AB266" s="41" t="e">
        <f aca="false">SUM(Z266/J266)</f>
        <v>#DIV/0!</v>
      </c>
    </row>
    <row r="267" customFormat="false" ht="16.5" hidden="false" customHeight="false" outlineLevel="0" collapsed="false">
      <c r="A267" s="42"/>
      <c r="B267" s="42" t="s">
        <v>342</v>
      </c>
      <c r="C267" s="38" t="s">
        <v>343</v>
      </c>
      <c r="D267" s="39" t="n">
        <f aca="false">SUM(D268)</f>
        <v>0</v>
      </c>
      <c r="E267" s="39"/>
      <c r="F267" s="50" t="n">
        <f aca="false">SUM(D267:E267)</f>
        <v>0</v>
      </c>
      <c r="G267" s="39"/>
      <c r="H267" s="50" t="n">
        <f aca="false">SUM(H268)</f>
        <v>0</v>
      </c>
      <c r="I267" s="50" t="n">
        <f aca="false">SUM(I268)</f>
        <v>2036.3</v>
      </c>
      <c r="J267" s="40" t="n">
        <f aca="false">SUM(J268+J269)</f>
        <v>2444.5</v>
      </c>
      <c r="K267" s="40" t="n">
        <f aca="false">SUM(K268+K269)</f>
        <v>0</v>
      </c>
      <c r="L267" s="40" t="n">
        <f aca="false">SUM(L268+L269)</f>
        <v>2036.3</v>
      </c>
      <c r="M267" s="40" t="n">
        <f aca="false">SUM(M268+M269)</f>
        <v>0</v>
      </c>
      <c r="N267" s="40" t="n">
        <f aca="false">SUM(N268+N269)</f>
        <v>2036.3</v>
      </c>
      <c r="O267" s="40" t="n">
        <f aca="false">SUM(O268+O269)</f>
        <v>0</v>
      </c>
      <c r="P267" s="40" t="n">
        <f aca="false">SUM(P268+P269)</f>
        <v>2036.3</v>
      </c>
      <c r="Q267" s="40" t="n">
        <f aca="false">SUM(Q268+Q269)</f>
        <v>0</v>
      </c>
      <c r="R267" s="40" t="n">
        <f aca="false">SUM(R268+R269)</f>
        <v>2036.3</v>
      </c>
      <c r="S267" s="40" t="n">
        <f aca="false">SUM(S268+S269)</f>
        <v>0</v>
      </c>
      <c r="T267" s="40" t="n">
        <f aca="false">SUM(T268+T269)</f>
        <v>2036.3</v>
      </c>
      <c r="U267" s="40" t="n">
        <f aca="false">SUM(U268+U269)</f>
        <v>0</v>
      </c>
      <c r="V267" s="40" t="n">
        <f aca="false">SUM(V268+V269)</f>
        <v>2036.3</v>
      </c>
      <c r="W267" s="40" t="n">
        <f aca="false">SUM(W268+W269)</f>
        <v>0</v>
      </c>
      <c r="X267" s="40" t="n">
        <f aca="false">SUM(X268+X269)</f>
        <v>2036.3</v>
      </c>
      <c r="Y267" s="40" t="n">
        <f aca="false">SUM(Y268+Y269)</f>
        <v>2036.3</v>
      </c>
      <c r="Z267" s="40" t="n">
        <f aca="false">SUM(Z268+Z269)</f>
        <v>2444.5</v>
      </c>
      <c r="AA267" s="41" t="n">
        <f aca="false">SUM(Z267/Y267)</f>
        <v>1.20046162156853</v>
      </c>
      <c r="AB267" s="41" t="n">
        <f aca="false">SUM(Z267/J267)</f>
        <v>1</v>
      </c>
    </row>
    <row r="268" customFormat="false" ht="16.5" hidden="false" customHeight="false" outlineLevel="0" collapsed="false">
      <c r="A268" s="37"/>
      <c r="B268" s="37" t="s">
        <v>396</v>
      </c>
      <c r="C268" s="49" t="s">
        <v>397</v>
      </c>
      <c r="D268" s="50"/>
      <c r="E268" s="50"/>
      <c r="F268" s="50" t="n">
        <f aca="false">SUM(D268:E268)</f>
        <v>0</v>
      </c>
      <c r="G268" s="50"/>
      <c r="H268" s="50" t="n">
        <f aca="false">SUM(F268:G268)</f>
        <v>0</v>
      </c>
      <c r="I268" s="51" t="n">
        <v>2036.3</v>
      </c>
      <c r="J268" s="52" t="n">
        <f aca="false">SUM(H268:I268)</f>
        <v>2036.3</v>
      </c>
      <c r="K268" s="53"/>
      <c r="L268" s="53" t="n">
        <f aca="false">SUM(J268:K268)</f>
        <v>2036.3</v>
      </c>
      <c r="M268" s="53"/>
      <c r="N268" s="53" t="n">
        <f aca="false">SUM(L268:M268)</f>
        <v>2036.3</v>
      </c>
      <c r="O268" s="53"/>
      <c r="P268" s="53" t="n">
        <f aca="false">SUM(N268:O268)</f>
        <v>2036.3</v>
      </c>
      <c r="Q268" s="53"/>
      <c r="R268" s="53" t="n">
        <f aca="false">SUM(P268:Q268)</f>
        <v>2036.3</v>
      </c>
      <c r="S268" s="53"/>
      <c r="T268" s="53" t="n">
        <f aca="false">SUM(R268:S268)</f>
        <v>2036.3</v>
      </c>
      <c r="U268" s="53"/>
      <c r="V268" s="53" t="n">
        <f aca="false">SUM(T268:U268)</f>
        <v>2036.3</v>
      </c>
      <c r="W268" s="53"/>
      <c r="X268" s="53" t="n">
        <f aca="false">SUM(V268:W268)</f>
        <v>2036.3</v>
      </c>
      <c r="Y268" s="54" t="n">
        <v>2036.3</v>
      </c>
      <c r="Z268" s="54" t="n">
        <v>2036.3</v>
      </c>
      <c r="AA268" s="55" t="n">
        <f aca="false">SUM(Z268/Y268)</f>
        <v>1</v>
      </c>
      <c r="AB268" s="55" t="n">
        <f aca="false">SUM(Z268/J268)</f>
        <v>1</v>
      </c>
    </row>
    <row r="269" customFormat="false" ht="23.25" hidden="false" customHeight="true" outlineLevel="0" collapsed="false">
      <c r="A269" s="37"/>
      <c r="B269" s="37" t="s">
        <v>346</v>
      </c>
      <c r="C269" s="49" t="s">
        <v>347</v>
      </c>
      <c r="D269" s="50"/>
      <c r="E269" s="50"/>
      <c r="F269" s="50"/>
      <c r="G269" s="50"/>
      <c r="H269" s="50"/>
      <c r="I269" s="51"/>
      <c r="J269" s="52" t="n">
        <v>408.2</v>
      </c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4"/>
      <c r="Z269" s="54" t="n">
        <v>408.2</v>
      </c>
      <c r="AA269" s="55"/>
      <c r="AB269" s="55" t="n">
        <f aca="false">SUM(Z269/J269)</f>
        <v>1</v>
      </c>
    </row>
    <row r="270" customFormat="false" ht="16.5" hidden="false" customHeight="false" outlineLevel="0" collapsed="false">
      <c r="A270" s="37"/>
      <c r="B270" s="42" t="s">
        <v>33</v>
      </c>
      <c r="C270" s="38" t="s">
        <v>34</v>
      </c>
      <c r="D270" s="50" t="n">
        <f aca="false">SUM(D271+D275)</f>
        <v>0</v>
      </c>
      <c r="E270" s="50"/>
      <c r="F270" s="50" t="n">
        <f aca="false">SUM(D270:E270)</f>
        <v>0</v>
      </c>
      <c r="G270" s="50"/>
      <c r="H270" s="50" t="n">
        <f aca="false">SUM(H271+H275+H276)</f>
        <v>2551.4</v>
      </c>
      <c r="I270" s="50" t="n">
        <f aca="false">SUM(I271+I275+I276)</f>
        <v>3818.4</v>
      </c>
      <c r="J270" s="40" t="n">
        <f aca="false">SUM(J271+J275+J276+J274)</f>
        <v>6516.9</v>
      </c>
      <c r="K270" s="40" t="n">
        <f aca="false">SUM(K271+K275+K276+K274)</f>
        <v>0</v>
      </c>
      <c r="L270" s="40" t="n">
        <f aca="false">SUM(L271+L275+L276+L274)</f>
        <v>6091.2</v>
      </c>
      <c r="M270" s="40" t="n">
        <f aca="false">SUM(M271+M275+M276+M274)</f>
        <v>0</v>
      </c>
      <c r="N270" s="40" t="n">
        <f aca="false">SUM(N271+N275+N276+N274)</f>
        <v>6091.2</v>
      </c>
      <c r="O270" s="40" t="n">
        <f aca="false">SUM(O271+O275+O276+O274)</f>
        <v>0</v>
      </c>
      <c r="P270" s="40" t="n">
        <f aca="false">SUM(P271+P275+P276+P274)</f>
        <v>6091.2</v>
      </c>
      <c r="Q270" s="40" t="n">
        <f aca="false">SUM(Q271+Q275+Q276+Q274)</f>
        <v>0</v>
      </c>
      <c r="R270" s="40" t="n">
        <f aca="false">SUM(R271+R275+R276+R274)</f>
        <v>6091.2</v>
      </c>
      <c r="S270" s="40" t="n">
        <f aca="false">SUM(S271+S275+S276+S274)</f>
        <v>0</v>
      </c>
      <c r="T270" s="40" t="n">
        <f aca="false">SUM(T271+T275+T276+T274)</f>
        <v>6091.2</v>
      </c>
      <c r="U270" s="40" t="n">
        <f aca="false">SUM(U271+U275+U276+U274)</f>
        <v>0</v>
      </c>
      <c r="V270" s="40" t="n">
        <f aca="false">SUM(V271+V275+V276+V274)</f>
        <v>6091.2</v>
      </c>
      <c r="W270" s="40" t="n">
        <f aca="false">SUM(W271+W275+W276+W274)</f>
        <v>0</v>
      </c>
      <c r="X270" s="40" t="n">
        <f aca="false">SUM(X271+X275+X276+X274)</f>
        <v>6091.2</v>
      </c>
      <c r="Y270" s="40" t="n">
        <f aca="false">SUM(Y271+Y275+Y276+Y274)</f>
        <v>6369.8</v>
      </c>
      <c r="Z270" s="40" t="n">
        <f aca="false">SUM(Z271+Z275+Z276+Z274)</f>
        <v>5107.9</v>
      </c>
      <c r="AA270" s="41" t="n">
        <f aca="false">SUM(Z270/Y270)</f>
        <v>0.801893309052089</v>
      </c>
      <c r="AB270" s="41" t="n">
        <f aca="false">SUM(Z270/J270)</f>
        <v>0.783792907670825</v>
      </c>
    </row>
    <row r="271" s="125" customFormat="true" ht="33" hidden="false" customHeight="false" outlineLevel="0" collapsed="false">
      <c r="A271" s="44"/>
      <c r="B271" s="44" t="s">
        <v>398</v>
      </c>
      <c r="C271" s="45" t="s">
        <v>399</v>
      </c>
      <c r="D271" s="56" t="n">
        <f aca="false">SUM(D272)</f>
        <v>0</v>
      </c>
      <c r="E271" s="56"/>
      <c r="F271" s="56" t="n">
        <f aca="false">SUM(D271:E271)</f>
        <v>0</v>
      </c>
      <c r="G271" s="56"/>
      <c r="H271" s="56" t="n">
        <f aca="false">SUM(H272)</f>
        <v>0</v>
      </c>
      <c r="I271" s="56" t="n">
        <f aca="false">SUM(I272)</f>
        <v>3599.3</v>
      </c>
      <c r="J271" s="47" t="n">
        <f aca="false">SUM(J272)</f>
        <v>3599.3</v>
      </c>
      <c r="K271" s="47" t="n">
        <f aca="false">SUM(K272)</f>
        <v>0</v>
      </c>
      <c r="L271" s="47" t="n">
        <f aca="false">SUM(L272)</f>
        <v>3599.3</v>
      </c>
      <c r="M271" s="47" t="n">
        <f aca="false">SUM(M272)</f>
        <v>0</v>
      </c>
      <c r="N271" s="47" t="n">
        <f aca="false">SUM(N272)</f>
        <v>3599.3</v>
      </c>
      <c r="O271" s="47" t="n">
        <f aca="false">SUM(O272)</f>
        <v>0</v>
      </c>
      <c r="P271" s="47" t="n">
        <f aca="false">SUM(P272)</f>
        <v>3599.3</v>
      </c>
      <c r="Q271" s="47" t="n">
        <f aca="false">SUM(Q272)</f>
        <v>0</v>
      </c>
      <c r="R271" s="47" t="n">
        <f aca="false">SUM(R272)</f>
        <v>3599.3</v>
      </c>
      <c r="S271" s="47" t="n">
        <f aca="false">SUM(S272)</f>
        <v>0</v>
      </c>
      <c r="T271" s="47" t="n">
        <f aca="false">SUM(T272)</f>
        <v>3599.3</v>
      </c>
      <c r="U271" s="47" t="n">
        <f aca="false">SUM(U272)</f>
        <v>0</v>
      </c>
      <c r="V271" s="47" t="n">
        <f aca="false">SUM(V272)</f>
        <v>3599.3</v>
      </c>
      <c r="W271" s="47" t="n">
        <f aca="false">SUM(W272)</f>
        <v>0</v>
      </c>
      <c r="X271" s="47" t="n">
        <f aca="false">SUM(X272)</f>
        <v>3599.3</v>
      </c>
      <c r="Y271" s="47" t="n">
        <v>3599.3</v>
      </c>
      <c r="Z271" s="47" t="n">
        <f aca="false">SUM(Z272)</f>
        <v>2191.3</v>
      </c>
      <c r="AA271" s="48" t="n">
        <f aca="false">SUM(Z271/Y271)</f>
        <v>0.608812824715917</v>
      </c>
      <c r="AB271" s="48" t="n">
        <f aca="false">SUM(Z271/J271)</f>
        <v>0.608812824715917</v>
      </c>
    </row>
    <row r="272" customFormat="false" ht="33" hidden="false" customHeight="false" outlineLevel="0" collapsed="false">
      <c r="A272" s="37"/>
      <c r="B272" s="37"/>
      <c r="C272" s="49" t="s">
        <v>400</v>
      </c>
      <c r="D272" s="75"/>
      <c r="E272" s="75"/>
      <c r="F272" s="50" t="n">
        <f aca="false">SUM(D272:E272)</f>
        <v>0</v>
      </c>
      <c r="G272" s="75"/>
      <c r="H272" s="50" t="n">
        <f aca="false">SUM(F272:G272)</f>
        <v>0</v>
      </c>
      <c r="I272" s="51" t="n">
        <v>3599.3</v>
      </c>
      <c r="J272" s="52" t="n">
        <f aca="false">SUM(H272:I272)</f>
        <v>3599.3</v>
      </c>
      <c r="K272" s="53"/>
      <c r="L272" s="53" t="n">
        <f aca="false">SUM(J272:K272)</f>
        <v>3599.3</v>
      </c>
      <c r="M272" s="53"/>
      <c r="N272" s="53" t="n">
        <f aca="false">SUM(L272:M272)</f>
        <v>3599.3</v>
      </c>
      <c r="O272" s="53"/>
      <c r="P272" s="53" t="n">
        <f aca="false">SUM(N272:O272)</f>
        <v>3599.3</v>
      </c>
      <c r="Q272" s="53"/>
      <c r="R272" s="53" t="n">
        <f aca="false">SUM(P272:Q272)</f>
        <v>3599.3</v>
      </c>
      <c r="S272" s="53"/>
      <c r="T272" s="53" t="n">
        <f aca="false">SUM(R272:S272)</f>
        <v>3599.3</v>
      </c>
      <c r="U272" s="53"/>
      <c r="V272" s="53" t="n">
        <f aca="false">SUM(T272:U272)</f>
        <v>3599.3</v>
      </c>
      <c r="W272" s="53"/>
      <c r="X272" s="53" t="n">
        <f aca="false">SUM(V272:W272)</f>
        <v>3599.3</v>
      </c>
      <c r="Y272" s="54" t="n">
        <v>3599.3</v>
      </c>
      <c r="Z272" s="54" t="n">
        <v>2191.3</v>
      </c>
      <c r="AA272" s="55" t="n">
        <f aca="false">SUM(Z272/Y272)</f>
        <v>0.608812824715917</v>
      </c>
      <c r="AB272" s="55" t="n">
        <f aca="false">SUM(Z272/J272)</f>
        <v>0.608812824715917</v>
      </c>
    </row>
    <row r="273" customFormat="false" ht="16.5" hidden="false" customHeight="false" outlineLevel="0" collapsed="false">
      <c r="A273" s="37"/>
      <c r="B273" s="37"/>
      <c r="C273" s="59" t="s">
        <v>111</v>
      </c>
      <c r="D273" s="75"/>
      <c r="E273" s="75"/>
      <c r="F273" s="50"/>
      <c r="G273" s="75"/>
      <c r="H273" s="50"/>
      <c r="I273" s="51" t="n">
        <v>3599.3</v>
      </c>
      <c r="J273" s="52" t="n">
        <f aca="false">SUM(H273:I273)</f>
        <v>3599.3</v>
      </c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4" t="n">
        <v>3599.3</v>
      </c>
      <c r="Z273" s="54" t="n">
        <v>2191.3</v>
      </c>
      <c r="AA273" s="55" t="n">
        <f aca="false">SUM(Z273/Y273)</f>
        <v>0.608812824715917</v>
      </c>
      <c r="AB273" s="55" t="n">
        <f aca="false">SUM(Z273/J273)</f>
        <v>0.608812824715917</v>
      </c>
    </row>
    <row r="274" customFormat="false" ht="33" hidden="false" customHeight="false" outlineLevel="0" collapsed="false">
      <c r="A274" s="37"/>
      <c r="B274" s="37" t="s">
        <v>401</v>
      </c>
      <c r="C274" s="59" t="s">
        <v>402</v>
      </c>
      <c r="D274" s="75"/>
      <c r="E274" s="75"/>
      <c r="F274" s="50"/>
      <c r="G274" s="75"/>
      <c r="H274" s="50"/>
      <c r="I274" s="51"/>
      <c r="J274" s="52" t="n">
        <v>425.7</v>
      </c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4"/>
      <c r="Z274" s="54" t="n">
        <v>425.7</v>
      </c>
      <c r="AA274" s="55"/>
      <c r="AB274" s="55" t="n">
        <f aca="false">SUM(Z274/J274)</f>
        <v>1</v>
      </c>
    </row>
    <row r="275" customFormat="false" ht="33" hidden="false" customHeight="false" outlineLevel="0" collapsed="false">
      <c r="A275" s="37"/>
      <c r="B275" s="37" t="s">
        <v>403</v>
      </c>
      <c r="C275" s="49" t="s">
        <v>404</v>
      </c>
      <c r="D275" s="50"/>
      <c r="E275" s="50"/>
      <c r="F275" s="50" t="n">
        <f aca="false">SUM(D275:E275)</f>
        <v>0</v>
      </c>
      <c r="G275" s="50"/>
      <c r="H275" s="50" t="n">
        <v>2551.4</v>
      </c>
      <c r="I275" s="51" t="n">
        <v>3.9</v>
      </c>
      <c r="J275" s="52" t="n">
        <v>2276.7</v>
      </c>
      <c r="K275" s="53"/>
      <c r="L275" s="53" t="n">
        <f aca="false">SUM(J275:K275)</f>
        <v>2276.7</v>
      </c>
      <c r="M275" s="53"/>
      <c r="N275" s="53" t="n">
        <f aca="false">SUM(L275:M275)</f>
        <v>2276.7</v>
      </c>
      <c r="O275" s="53"/>
      <c r="P275" s="53" t="n">
        <f aca="false">SUM(N275:O275)</f>
        <v>2276.7</v>
      </c>
      <c r="Q275" s="53"/>
      <c r="R275" s="53" t="n">
        <f aca="false">SUM(P275:Q275)</f>
        <v>2276.7</v>
      </c>
      <c r="S275" s="53"/>
      <c r="T275" s="53" t="n">
        <f aca="false">SUM(R275:S275)</f>
        <v>2276.7</v>
      </c>
      <c r="U275" s="53"/>
      <c r="V275" s="53" t="n">
        <f aca="false">SUM(T275:U275)</f>
        <v>2276.7</v>
      </c>
      <c r="W275" s="53"/>
      <c r="X275" s="53" t="n">
        <f aca="false">SUM(V275:W275)</f>
        <v>2276.7</v>
      </c>
      <c r="Y275" s="54" t="n">
        <v>2555.3</v>
      </c>
      <c r="Z275" s="54" t="n">
        <v>2275.7</v>
      </c>
      <c r="AA275" s="55" t="n">
        <f aca="false">SUM(Z275/Y275)</f>
        <v>0.890580362384064</v>
      </c>
      <c r="AB275" s="55" t="n">
        <f aca="false">SUM(Z275/J275)</f>
        <v>0.999560767777924</v>
      </c>
    </row>
    <row r="276" customFormat="false" ht="66" hidden="false" customHeight="false" outlineLevel="0" collapsed="false">
      <c r="A276" s="37"/>
      <c r="B276" s="37" t="s">
        <v>35</v>
      </c>
      <c r="C276" s="59" t="s">
        <v>348</v>
      </c>
      <c r="D276" s="50"/>
      <c r="E276" s="50"/>
      <c r="F276" s="50"/>
      <c r="G276" s="50"/>
      <c r="H276" s="50" t="n">
        <f aca="false">SUM(F276:G276)</f>
        <v>0</v>
      </c>
      <c r="I276" s="51" t="n">
        <v>215.2</v>
      </c>
      <c r="J276" s="52" t="n">
        <f aca="false">SUM(H276:I276)</f>
        <v>215.2</v>
      </c>
      <c r="K276" s="53"/>
      <c r="L276" s="53" t="n">
        <f aca="false">SUM(J276:K276)</f>
        <v>215.2</v>
      </c>
      <c r="M276" s="53"/>
      <c r="N276" s="53" t="n">
        <f aca="false">SUM(L276:M276)</f>
        <v>215.2</v>
      </c>
      <c r="O276" s="53"/>
      <c r="P276" s="53" t="n">
        <f aca="false">SUM(N276:O276)</f>
        <v>215.2</v>
      </c>
      <c r="Q276" s="53"/>
      <c r="R276" s="53" t="n">
        <f aca="false">SUM(P276:Q276)</f>
        <v>215.2</v>
      </c>
      <c r="S276" s="53"/>
      <c r="T276" s="53" t="n">
        <f aca="false">SUM(R276:S276)</f>
        <v>215.2</v>
      </c>
      <c r="U276" s="53"/>
      <c r="V276" s="53" t="n">
        <f aca="false">SUM(T276:U276)</f>
        <v>215.2</v>
      </c>
      <c r="W276" s="53"/>
      <c r="X276" s="53" t="n">
        <f aca="false">SUM(V276:W276)</f>
        <v>215.2</v>
      </c>
      <c r="Y276" s="54" t="n">
        <v>215.2</v>
      </c>
      <c r="Z276" s="54" t="n">
        <v>215.2</v>
      </c>
      <c r="AA276" s="55" t="n">
        <f aca="false">SUM(Z276/Y276)</f>
        <v>1</v>
      </c>
      <c r="AB276" s="55" t="n">
        <f aca="false">SUM(Z276/J276)</f>
        <v>1</v>
      </c>
    </row>
    <row r="277" customFormat="false" ht="16.5" hidden="false" customHeight="false" outlineLevel="0" collapsed="false">
      <c r="A277" s="37"/>
      <c r="B277" s="37"/>
      <c r="C277" s="49" t="s">
        <v>111</v>
      </c>
      <c r="D277" s="50"/>
      <c r="E277" s="50"/>
      <c r="F277" s="50"/>
      <c r="G277" s="50"/>
      <c r="H277" s="50"/>
      <c r="I277" s="51" t="n">
        <v>215.2</v>
      </c>
      <c r="J277" s="52" t="n">
        <f aca="false">SUM(H277:I277)</f>
        <v>215.2</v>
      </c>
      <c r="K277" s="53"/>
      <c r="L277" s="53" t="n">
        <f aca="false">SUM(J277:K277)</f>
        <v>215.2</v>
      </c>
      <c r="M277" s="53"/>
      <c r="N277" s="53" t="n">
        <f aca="false">SUM(L277:M277)</f>
        <v>215.2</v>
      </c>
      <c r="O277" s="53"/>
      <c r="P277" s="53" t="n">
        <f aca="false">SUM(N277:O277)</f>
        <v>215.2</v>
      </c>
      <c r="Q277" s="53"/>
      <c r="R277" s="53" t="n">
        <f aca="false">SUM(P277:Q277)</f>
        <v>215.2</v>
      </c>
      <c r="S277" s="53"/>
      <c r="T277" s="53" t="n">
        <f aca="false">SUM(R277:S277)</f>
        <v>215.2</v>
      </c>
      <c r="U277" s="53"/>
      <c r="V277" s="53" t="n">
        <f aca="false">SUM(T277:U277)</f>
        <v>215.2</v>
      </c>
      <c r="W277" s="53"/>
      <c r="X277" s="53" t="n">
        <f aca="false">SUM(V277:W277)</f>
        <v>215.2</v>
      </c>
      <c r="Y277" s="54" t="n">
        <v>215.2</v>
      </c>
      <c r="Z277" s="54" t="n">
        <v>215.2</v>
      </c>
      <c r="AA277" s="55" t="n">
        <f aca="false">SUM(Z277/Y277)</f>
        <v>1</v>
      </c>
      <c r="AB277" s="55" t="n">
        <f aca="false">SUM(Z277/J277)</f>
        <v>1</v>
      </c>
    </row>
    <row r="278" customFormat="false" ht="16.5" hidden="false" customHeight="false" outlineLevel="0" collapsed="false">
      <c r="A278" s="42"/>
      <c r="B278" s="42" t="s">
        <v>47</v>
      </c>
      <c r="C278" s="38" t="s">
        <v>48</v>
      </c>
      <c r="D278" s="39" t="n">
        <f aca="false">SUM(D279+D285)</f>
        <v>139110.6</v>
      </c>
      <c r="E278" s="39" t="n">
        <f aca="false">SUM(E279+E285)</f>
        <v>85</v>
      </c>
      <c r="F278" s="39" t="n">
        <f aca="false">SUM(F279+F285)</f>
        <v>139195.6</v>
      </c>
      <c r="G278" s="39" t="n">
        <f aca="false">SUM(G279+G285)</f>
        <v>0</v>
      </c>
      <c r="H278" s="39" t="n">
        <f aca="false">SUM(H279+H285)</f>
        <v>139195.6</v>
      </c>
      <c r="I278" s="39" t="n">
        <f aca="false">SUM(I279+I285)</f>
        <v>1618.9</v>
      </c>
      <c r="J278" s="40" t="n">
        <f aca="false">SUM(J279+J285)</f>
        <v>142415.1</v>
      </c>
      <c r="K278" s="40" t="n">
        <f aca="false">SUM(K279+K285)</f>
        <v>0</v>
      </c>
      <c r="L278" s="40" t="n">
        <f aca="false">SUM(L279+L285)</f>
        <v>142415.1</v>
      </c>
      <c r="M278" s="40" t="n">
        <f aca="false">SUM(M279+M285)</f>
        <v>0</v>
      </c>
      <c r="N278" s="40" t="n">
        <f aca="false">SUM(N279+N285)</f>
        <v>142415.1</v>
      </c>
      <c r="O278" s="40" t="n">
        <f aca="false">SUM(O279+O285)</f>
        <v>0</v>
      </c>
      <c r="P278" s="40" t="n">
        <f aca="false">SUM(P279+P285)</f>
        <v>142415.1</v>
      </c>
      <c r="Q278" s="40" t="n">
        <f aca="false">SUM(Q279+Q285)</f>
        <v>0</v>
      </c>
      <c r="R278" s="40" t="n">
        <f aca="false">SUM(R279+R285)</f>
        <v>142415.1</v>
      </c>
      <c r="S278" s="40" t="n">
        <f aca="false">SUM(S279+S285)</f>
        <v>0</v>
      </c>
      <c r="T278" s="40" t="n">
        <f aca="false">SUM(T279+T285)</f>
        <v>142415.1</v>
      </c>
      <c r="U278" s="40" t="n">
        <f aca="false">SUM(U279+U285)</f>
        <v>0</v>
      </c>
      <c r="V278" s="40" t="n">
        <f aca="false">SUM(V279+V285)</f>
        <v>142415.1</v>
      </c>
      <c r="W278" s="40" t="n">
        <f aca="false">SUM(W279+W285)</f>
        <v>0</v>
      </c>
      <c r="X278" s="40" t="n">
        <f aca="false">SUM(X279+X285)</f>
        <v>142415.1</v>
      </c>
      <c r="Y278" s="40" t="n">
        <f aca="false">SUM(Y279+Y285)</f>
        <v>140806.3</v>
      </c>
      <c r="Z278" s="40" t="n">
        <f aca="false">SUM(Z279+Z285)</f>
        <v>139213.6</v>
      </c>
      <c r="AA278" s="41" t="n">
        <f aca="false">SUM(Z278/Y278)</f>
        <v>0.988688716342948</v>
      </c>
      <c r="AB278" s="41" t="n">
        <f aca="false">SUM(Z278/J278)</f>
        <v>0.977519939950188</v>
      </c>
    </row>
    <row r="279" customFormat="false" ht="49.5" hidden="false" customHeight="false" outlineLevel="0" collapsed="false">
      <c r="A279" s="42"/>
      <c r="B279" s="42" t="s">
        <v>112</v>
      </c>
      <c r="C279" s="129" t="s">
        <v>113</v>
      </c>
      <c r="D279" s="39" t="n">
        <f aca="false">SUM(D280)</f>
        <v>2513.6</v>
      </c>
      <c r="E279" s="39" t="n">
        <f aca="false">SUM(E280)</f>
        <v>0</v>
      </c>
      <c r="F279" s="39" t="n">
        <f aca="false">SUM(F280)</f>
        <v>2513.6</v>
      </c>
      <c r="G279" s="39" t="n">
        <f aca="false">SUM(G280)</f>
        <v>0</v>
      </c>
      <c r="H279" s="39" t="n">
        <f aca="false">SUM(H280)</f>
        <v>2513.6</v>
      </c>
      <c r="I279" s="39" t="n">
        <f aca="false">SUM(I280)</f>
        <v>1665.9</v>
      </c>
      <c r="J279" s="40" t="n">
        <f aca="false">SUM(J280)</f>
        <v>4029.5</v>
      </c>
      <c r="K279" s="40" t="n">
        <f aca="false">SUM(K280)</f>
        <v>0</v>
      </c>
      <c r="L279" s="40" t="n">
        <f aca="false">SUM(L280)</f>
        <v>4029.5</v>
      </c>
      <c r="M279" s="40" t="n">
        <f aca="false">SUM(M280)</f>
        <v>0</v>
      </c>
      <c r="N279" s="40" t="n">
        <f aca="false">SUM(N280)</f>
        <v>4029.5</v>
      </c>
      <c r="O279" s="40" t="n">
        <f aca="false">SUM(O280)</f>
        <v>0</v>
      </c>
      <c r="P279" s="40" t="n">
        <f aca="false">SUM(P280)</f>
        <v>4029.5</v>
      </c>
      <c r="Q279" s="40" t="n">
        <f aca="false">SUM(Q280)</f>
        <v>0</v>
      </c>
      <c r="R279" s="40" t="n">
        <f aca="false">SUM(R280)</f>
        <v>4029.5</v>
      </c>
      <c r="S279" s="40" t="n">
        <f aca="false">SUM(S280)</f>
        <v>0</v>
      </c>
      <c r="T279" s="40" t="n">
        <f aca="false">SUM(T280)</f>
        <v>4029.5</v>
      </c>
      <c r="U279" s="40" t="n">
        <f aca="false">SUM(U280)</f>
        <v>0</v>
      </c>
      <c r="V279" s="40" t="n">
        <f aca="false">SUM(V280)</f>
        <v>4029.5</v>
      </c>
      <c r="W279" s="40" t="n">
        <f aca="false">SUM(W280)</f>
        <v>0</v>
      </c>
      <c r="X279" s="40" t="n">
        <f aca="false">SUM(X280)</f>
        <v>4029.5</v>
      </c>
      <c r="Y279" s="40" t="n">
        <f aca="false">SUM(Y280)</f>
        <v>4179.5</v>
      </c>
      <c r="Z279" s="40" t="n">
        <f aca="false">SUM(Z280)</f>
        <v>1515.9</v>
      </c>
      <c r="AA279" s="41" t="n">
        <f aca="false">SUM(Z279/Y279)</f>
        <v>0.362698887426726</v>
      </c>
      <c r="AB279" s="41" t="n">
        <f aca="false">SUM(Z279/J279)</f>
        <v>0.376200521156471</v>
      </c>
    </row>
    <row r="280" customFormat="false" ht="16.5" hidden="false" customHeight="false" outlineLevel="0" collapsed="false">
      <c r="A280" s="37"/>
      <c r="B280" s="60" t="s">
        <v>179</v>
      </c>
      <c r="C280" s="49" t="s">
        <v>180</v>
      </c>
      <c r="D280" s="50" t="n">
        <f aca="false">SUM(D281:D284)</f>
        <v>2513.6</v>
      </c>
      <c r="E280" s="50"/>
      <c r="F280" s="50" t="n">
        <f aca="false">SUM(D280:E280)</f>
        <v>2513.6</v>
      </c>
      <c r="G280" s="50"/>
      <c r="H280" s="50" t="n">
        <f aca="false">SUM(H281+H284)</f>
        <v>2513.6</v>
      </c>
      <c r="I280" s="50" t="n">
        <f aca="false">SUM(I281+I284)</f>
        <v>1665.9</v>
      </c>
      <c r="J280" s="52" t="n">
        <f aca="false">SUM(J281+J284)</f>
        <v>4029.5</v>
      </c>
      <c r="K280" s="52" t="n">
        <f aca="false">SUM(K281+K284)</f>
        <v>0</v>
      </c>
      <c r="L280" s="52" t="n">
        <f aca="false">SUM(L281+L284)</f>
        <v>4029.5</v>
      </c>
      <c r="M280" s="52" t="n">
        <f aca="false">SUM(M281+M284)</f>
        <v>0</v>
      </c>
      <c r="N280" s="52" t="n">
        <f aca="false">SUM(N281+N284)</f>
        <v>4029.5</v>
      </c>
      <c r="O280" s="52" t="n">
        <f aca="false">SUM(O281+O284)</f>
        <v>0</v>
      </c>
      <c r="P280" s="52" t="n">
        <f aca="false">SUM(P281+P284)</f>
        <v>4029.5</v>
      </c>
      <c r="Q280" s="52" t="n">
        <f aca="false">SUM(Q281+Q284)</f>
        <v>0</v>
      </c>
      <c r="R280" s="52" t="n">
        <f aca="false">SUM(R281+R284)</f>
        <v>4029.5</v>
      </c>
      <c r="S280" s="52" t="n">
        <f aca="false">SUM(S281+S284)</f>
        <v>0</v>
      </c>
      <c r="T280" s="52" t="n">
        <f aca="false">SUM(T281+T284)</f>
        <v>4029.5</v>
      </c>
      <c r="U280" s="52" t="n">
        <f aca="false">SUM(U281+U284)</f>
        <v>0</v>
      </c>
      <c r="V280" s="52" t="n">
        <f aca="false">SUM(V281+V284)</f>
        <v>4029.5</v>
      </c>
      <c r="W280" s="52" t="n">
        <f aca="false">SUM(W281+W284)</f>
        <v>0</v>
      </c>
      <c r="X280" s="52" t="n">
        <f aca="false">SUM(X281+X284)</f>
        <v>4029.5</v>
      </c>
      <c r="Y280" s="52" t="n">
        <v>4179.5</v>
      </c>
      <c r="Z280" s="52" t="n">
        <f aca="false">SUM(Z281+Z284)</f>
        <v>1515.9</v>
      </c>
      <c r="AA280" s="55" t="n">
        <f aca="false">SUM(Z280/Y280)</f>
        <v>0.362698887426726</v>
      </c>
      <c r="AB280" s="55" t="n">
        <f aca="false">SUM(Z280/J280)</f>
        <v>0.376200521156471</v>
      </c>
    </row>
    <row r="281" customFormat="false" ht="49.5" hidden="false" customHeight="false" outlineLevel="0" collapsed="false">
      <c r="A281" s="37"/>
      <c r="B281" s="37"/>
      <c r="C281" s="49" t="s">
        <v>351</v>
      </c>
      <c r="D281" s="51" t="n">
        <v>2513.6</v>
      </c>
      <c r="E281" s="51"/>
      <c r="F281" s="50" t="n">
        <f aca="false">SUM(D281:E281)</f>
        <v>2513.6</v>
      </c>
      <c r="G281" s="51"/>
      <c r="H281" s="50" t="n">
        <f aca="false">SUM(F281:G281)</f>
        <v>2513.6</v>
      </c>
      <c r="I281" s="51" t="n">
        <v>1665.9</v>
      </c>
      <c r="J281" s="52" t="n">
        <v>4029.5</v>
      </c>
      <c r="K281" s="53"/>
      <c r="L281" s="53" t="n">
        <f aca="false">SUM(J281:K281)</f>
        <v>4029.5</v>
      </c>
      <c r="M281" s="53"/>
      <c r="N281" s="53" t="n">
        <f aca="false">SUM(L281:M281)</f>
        <v>4029.5</v>
      </c>
      <c r="O281" s="53"/>
      <c r="P281" s="53" t="n">
        <f aca="false">SUM(N281:O281)</f>
        <v>4029.5</v>
      </c>
      <c r="Q281" s="53"/>
      <c r="R281" s="53" t="n">
        <f aca="false">SUM(P281:Q281)</f>
        <v>4029.5</v>
      </c>
      <c r="S281" s="53"/>
      <c r="T281" s="53" t="n">
        <f aca="false">SUM(R281:S281)</f>
        <v>4029.5</v>
      </c>
      <c r="U281" s="53"/>
      <c r="V281" s="53" t="n">
        <f aca="false">SUM(T281:U281)</f>
        <v>4029.5</v>
      </c>
      <c r="W281" s="53"/>
      <c r="X281" s="53" t="n">
        <f aca="false">SUM(V281:W281)</f>
        <v>4029.5</v>
      </c>
      <c r="Y281" s="54" t="n">
        <v>4179.5</v>
      </c>
      <c r="Z281" s="54" t="n">
        <v>1515.9</v>
      </c>
      <c r="AA281" s="55" t="n">
        <f aca="false">SUM(Z281/Y281)</f>
        <v>0.362698887426726</v>
      </c>
      <c r="AB281" s="55" t="n">
        <f aca="false">SUM(Z281/J281)</f>
        <v>0.376200521156471</v>
      </c>
    </row>
    <row r="282" customFormat="false" ht="16.5" hidden="false" customHeight="false" outlineLevel="0" collapsed="false">
      <c r="A282" s="37"/>
      <c r="B282" s="37"/>
      <c r="C282" s="59" t="s">
        <v>111</v>
      </c>
      <c r="D282" s="51"/>
      <c r="E282" s="51"/>
      <c r="F282" s="50"/>
      <c r="G282" s="51"/>
      <c r="H282" s="50"/>
      <c r="I282" s="51" t="n">
        <v>411.9</v>
      </c>
      <c r="J282" s="52" t="n">
        <f aca="false">SUM(H282:I282)</f>
        <v>411.9</v>
      </c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4" t="n">
        <v>411.9</v>
      </c>
      <c r="Z282" s="54" t="n">
        <v>411.9</v>
      </c>
      <c r="AA282" s="55" t="n">
        <f aca="false">SUM(Z282/Y282)</f>
        <v>1</v>
      </c>
      <c r="AB282" s="55" t="n">
        <f aca="false">SUM(Z282/J282)</f>
        <v>1</v>
      </c>
    </row>
    <row r="283" customFormat="false" ht="16.5" hidden="false" customHeight="false" outlineLevel="0" collapsed="false">
      <c r="A283" s="37"/>
      <c r="B283" s="37"/>
      <c r="C283" s="59" t="s">
        <v>405</v>
      </c>
      <c r="D283" s="51"/>
      <c r="E283" s="51"/>
      <c r="F283" s="50"/>
      <c r="G283" s="51"/>
      <c r="H283" s="50"/>
      <c r="I283" s="51" t="n">
        <v>1104</v>
      </c>
      <c r="J283" s="52" t="n">
        <f aca="false">SUM(H283:I283)</f>
        <v>1104</v>
      </c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4" t="n">
        <v>1104</v>
      </c>
      <c r="Z283" s="54" t="n">
        <v>1104</v>
      </c>
      <c r="AA283" s="55" t="n">
        <f aca="false">SUM(Z283/Y283)</f>
        <v>1</v>
      </c>
      <c r="AB283" s="55" t="n">
        <f aca="false">SUM(Z283/J283)</f>
        <v>1</v>
      </c>
    </row>
    <row r="284" customFormat="false" ht="66" hidden="true" customHeight="false" outlineLevel="0" collapsed="false">
      <c r="A284" s="37"/>
      <c r="B284" s="37"/>
      <c r="C284" s="49" t="s">
        <v>406</v>
      </c>
      <c r="D284" s="75"/>
      <c r="E284" s="75"/>
      <c r="F284" s="50" t="n">
        <f aca="false">SUM(D284:E284)</f>
        <v>0</v>
      </c>
      <c r="G284" s="75"/>
      <c r="H284" s="50" t="n">
        <f aca="false">SUM(F284:G284)</f>
        <v>0</v>
      </c>
      <c r="I284" s="50"/>
      <c r="J284" s="52" t="n">
        <f aca="false">SUM(H284:I284)</f>
        <v>0</v>
      </c>
      <c r="K284" s="53"/>
      <c r="L284" s="53" t="n">
        <f aca="false">SUM(J284:K284)</f>
        <v>0</v>
      </c>
      <c r="M284" s="53"/>
      <c r="N284" s="53" t="n">
        <f aca="false">SUM(L284:M284)</f>
        <v>0</v>
      </c>
      <c r="O284" s="53"/>
      <c r="P284" s="53" t="n">
        <f aca="false">SUM(N284:O284)</f>
        <v>0</v>
      </c>
      <c r="Q284" s="53"/>
      <c r="R284" s="53" t="n">
        <f aca="false">SUM(P284:Q284)</f>
        <v>0</v>
      </c>
      <c r="S284" s="53"/>
      <c r="T284" s="53" t="n">
        <f aca="false">SUM(R284:S284)</f>
        <v>0</v>
      </c>
      <c r="U284" s="53"/>
      <c r="V284" s="53" t="n">
        <f aca="false">SUM(T284:U284)</f>
        <v>0</v>
      </c>
      <c r="W284" s="53"/>
      <c r="X284" s="53" t="n">
        <f aca="false">SUM(V284:W284)</f>
        <v>0</v>
      </c>
      <c r="Y284" s="54" t="n">
        <v>0</v>
      </c>
      <c r="Z284" s="54" t="n">
        <v>0</v>
      </c>
      <c r="AA284" s="41" t="e">
        <f aca="false">SUM(Z284/Y284)</f>
        <v>#DIV/0!</v>
      </c>
      <c r="AB284" s="41" t="e">
        <f aca="false">SUM(Z284/J284)</f>
        <v>#DIV/0!</v>
      </c>
    </row>
    <row r="285" customFormat="false" ht="33" hidden="false" customHeight="false" outlineLevel="0" collapsed="false">
      <c r="A285" s="42"/>
      <c r="B285" s="42" t="s">
        <v>49</v>
      </c>
      <c r="C285" s="129" t="s">
        <v>407</v>
      </c>
      <c r="D285" s="113" t="n">
        <f aca="false">SUM(D286:D290)</f>
        <v>136597</v>
      </c>
      <c r="E285" s="113" t="n">
        <f aca="false">SUM(E286:E290)</f>
        <v>85</v>
      </c>
      <c r="F285" s="113" t="n">
        <f aca="false">SUM(F286:F290)</f>
        <v>136682</v>
      </c>
      <c r="G285" s="113" t="n">
        <f aca="false">SUM(G286:G290)</f>
        <v>0</v>
      </c>
      <c r="H285" s="113" t="n">
        <f aca="false">SUM(H286:H290)</f>
        <v>136682</v>
      </c>
      <c r="I285" s="113" t="n">
        <f aca="false">SUM(I286:I290)</f>
        <v>-47</v>
      </c>
      <c r="J285" s="40" t="n">
        <f aca="false">SUM(J286:J290)</f>
        <v>138385.6</v>
      </c>
      <c r="K285" s="40" t="n">
        <f aca="false">SUM(K286:K290)</f>
        <v>0</v>
      </c>
      <c r="L285" s="40" t="n">
        <f aca="false">SUM(L286:L290)</f>
        <v>138385.6</v>
      </c>
      <c r="M285" s="40" t="n">
        <f aca="false">SUM(M286:M290)</f>
        <v>0</v>
      </c>
      <c r="N285" s="40" t="n">
        <f aca="false">SUM(N286:N290)</f>
        <v>138385.6</v>
      </c>
      <c r="O285" s="40" t="n">
        <f aca="false">SUM(O286:O290)</f>
        <v>0</v>
      </c>
      <c r="P285" s="40" t="n">
        <f aca="false">SUM(P286:P290)</f>
        <v>138385.6</v>
      </c>
      <c r="Q285" s="40" t="n">
        <f aca="false">SUM(Q286:Q290)</f>
        <v>0</v>
      </c>
      <c r="R285" s="40" t="n">
        <f aca="false">SUM(R286:R290)</f>
        <v>138385.6</v>
      </c>
      <c r="S285" s="40" t="n">
        <f aca="false">SUM(S286:S290)</f>
        <v>0</v>
      </c>
      <c r="T285" s="40" t="n">
        <f aca="false">SUM(T286:T290)</f>
        <v>138385.6</v>
      </c>
      <c r="U285" s="40" t="n">
        <f aca="false">SUM(U286:U290)</f>
        <v>0</v>
      </c>
      <c r="V285" s="40" t="n">
        <f aca="false">SUM(V286:V290)</f>
        <v>138385.6</v>
      </c>
      <c r="W285" s="40" t="n">
        <f aca="false">SUM(W286:W290)</f>
        <v>0</v>
      </c>
      <c r="X285" s="40" t="n">
        <f aca="false">SUM(X286:X290)</f>
        <v>138385.6</v>
      </c>
      <c r="Y285" s="40" t="n">
        <f aca="false">SUM(Y286:Y290)</f>
        <v>136626.8</v>
      </c>
      <c r="Z285" s="40" t="n">
        <f aca="false">SUM(Z286:Z290)</f>
        <v>137697.7</v>
      </c>
      <c r="AA285" s="41" t="n">
        <f aca="false">SUM(Z285/Y285)</f>
        <v>1.00783814010136</v>
      </c>
      <c r="AB285" s="41" t="n">
        <f aca="false">SUM(Z285/J285)</f>
        <v>0.995029107074725</v>
      </c>
    </row>
    <row r="286" s="130" customFormat="true" ht="49.5" hidden="false" customHeight="false" outlineLevel="0" collapsed="false">
      <c r="A286" s="37"/>
      <c r="B286" s="37" t="s">
        <v>408</v>
      </c>
      <c r="C286" s="49" t="s">
        <v>409</v>
      </c>
      <c r="D286" s="50" t="n">
        <v>120042.2</v>
      </c>
      <c r="E286" s="50"/>
      <c r="F286" s="50" t="n">
        <f aca="false">SUM(D286:E286)</f>
        <v>120042.2</v>
      </c>
      <c r="G286" s="50"/>
      <c r="H286" s="50" t="n">
        <f aca="false">SUM(F286:G286)</f>
        <v>120042.2</v>
      </c>
      <c r="I286" s="51" t="n">
        <v>-390.8</v>
      </c>
      <c r="J286" s="52" t="n">
        <v>121187.4</v>
      </c>
      <c r="K286" s="53"/>
      <c r="L286" s="53" t="n">
        <f aca="false">SUM(J286:K286)</f>
        <v>121187.4</v>
      </c>
      <c r="M286" s="53"/>
      <c r="N286" s="53" t="n">
        <f aca="false">SUM(L286:M286)</f>
        <v>121187.4</v>
      </c>
      <c r="O286" s="53"/>
      <c r="P286" s="53" t="n">
        <f aca="false">SUM(N286:O286)</f>
        <v>121187.4</v>
      </c>
      <c r="Q286" s="53"/>
      <c r="R286" s="53" t="n">
        <f aca="false">SUM(P286:Q286)</f>
        <v>121187.4</v>
      </c>
      <c r="S286" s="53"/>
      <c r="T286" s="53" t="n">
        <f aca="false">SUM(R286:S286)</f>
        <v>121187.4</v>
      </c>
      <c r="U286" s="53"/>
      <c r="V286" s="53" t="n">
        <f aca="false">SUM(T286:U286)</f>
        <v>121187.4</v>
      </c>
      <c r="W286" s="53"/>
      <c r="X286" s="53" t="n">
        <f aca="false">SUM(V286:W286)</f>
        <v>121187.4</v>
      </c>
      <c r="Y286" s="54" t="n">
        <v>119651.4</v>
      </c>
      <c r="Z286" s="54" t="n">
        <v>120854.6</v>
      </c>
      <c r="AA286" s="55" t="n">
        <f aca="false">SUM(Z286/Y286)</f>
        <v>1.01005587899515</v>
      </c>
      <c r="AB286" s="55" t="n">
        <f aca="false">SUM(Z286/J286)</f>
        <v>0.997253839920652</v>
      </c>
    </row>
    <row r="287" s="130" customFormat="true" ht="49.5" hidden="false" customHeight="false" outlineLevel="0" collapsed="false">
      <c r="A287" s="37"/>
      <c r="B287" s="37" t="s">
        <v>410</v>
      </c>
      <c r="C287" s="49" t="s">
        <v>411</v>
      </c>
      <c r="D287" s="50" t="n">
        <v>14264.8</v>
      </c>
      <c r="E287" s="50"/>
      <c r="F287" s="50" t="n">
        <f aca="false">SUM(D287:E287)</f>
        <v>14264.8</v>
      </c>
      <c r="G287" s="50"/>
      <c r="H287" s="50" t="n">
        <f aca="false">SUM(F287:G287)</f>
        <v>14264.8</v>
      </c>
      <c r="I287" s="51"/>
      <c r="J287" s="52" t="n">
        <v>15038.2</v>
      </c>
      <c r="K287" s="53"/>
      <c r="L287" s="53" t="n">
        <f aca="false">SUM(J287:K287)</f>
        <v>15038.2</v>
      </c>
      <c r="M287" s="53"/>
      <c r="N287" s="53" t="n">
        <f aca="false">SUM(L287:M287)</f>
        <v>15038.2</v>
      </c>
      <c r="O287" s="53"/>
      <c r="P287" s="53" t="n">
        <f aca="false">SUM(N287:O287)</f>
        <v>15038.2</v>
      </c>
      <c r="Q287" s="53"/>
      <c r="R287" s="53" t="n">
        <f aca="false">SUM(P287:Q287)</f>
        <v>15038.2</v>
      </c>
      <c r="S287" s="53"/>
      <c r="T287" s="53" t="n">
        <f aca="false">SUM(R287:S287)</f>
        <v>15038.2</v>
      </c>
      <c r="U287" s="53"/>
      <c r="V287" s="53" t="n">
        <f aca="false">SUM(T287:U287)</f>
        <v>15038.2</v>
      </c>
      <c r="W287" s="53"/>
      <c r="X287" s="53" t="n">
        <f aca="false">SUM(V287:W287)</f>
        <v>15038.2</v>
      </c>
      <c r="Y287" s="54" t="n">
        <v>14264.8</v>
      </c>
      <c r="Z287" s="54" t="n">
        <v>15038.2</v>
      </c>
      <c r="AA287" s="55" t="n">
        <f aca="false">SUM(Z287/Y287)</f>
        <v>1.05421737423588</v>
      </c>
      <c r="AB287" s="55" t="n">
        <f aca="false">SUM(Z287/J287)</f>
        <v>1</v>
      </c>
    </row>
    <row r="288" s="130" customFormat="true" ht="33" hidden="false" customHeight="false" outlineLevel="0" collapsed="false">
      <c r="A288" s="37"/>
      <c r="B288" s="37" t="s">
        <v>354</v>
      </c>
      <c r="C288" s="49" t="s">
        <v>355</v>
      </c>
      <c r="D288" s="50" t="n">
        <v>352.4</v>
      </c>
      <c r="E288" s="50"/>
      <c r="F288" s="50" t="n">
        <f aca="false">SUM(D288:E288)</f>
        <v>352.4</v>
      </c>
      <c r="G288" s="50"/>
      <c r="H288" s="50" t="n">
        <f aca="false">SUM(F288:G288)</f>
        <v>352.4</v>
      </c>
      <c r="I288" s="51" t="n">
        <v>343.8</v>
      </c>
      <c r="J288" s="52" t="n">
        <v>50.8</v>
      </c>
      <c r="K288" s="53"/>
      <c r="L288" s="53" t="n">
        <f aca="false">SUM(J288:K288)</f>
        <v>50.8</v>
      </c>
      <c r="M288" s="53"/>
      <c r="N288" s="53" t="n">
        <f aca="false">SUM(L288:M288)</f>
        <v>50.8</v>
      </c>
      <c r="O288" s="53"/>
      <c r="P288" s="53" t="n">
        <f aca="false">SUM(N288:O288)</f>
        <v>50.8</v>
      </c>
      <c r="Q288" s="53"/>
      <c r="R288" s="53" t="n">
        <f aca="false">SUM(P288:Q288)</f>
        <v>50.8</v>
      </c>
      <c r="S288" s="53"/>
      <c r="T288" s="53" t="n">
        <f aca="false">SUM(R288:S288)</f>
        <v>50.8</v>
      </c>
      <c r="U288" s="53"/>
      <c r="V288" s="53" t="n">
        <f aca="false">SUM(T288:U288)</f>
        <v>50.8</v>
      </c>
      <c r="W288" s="53"/>
      <c r="X288" s="53" t="n">
        <f aca="false">SUM(V288:W288)</f>
        <v>50.8</v>
      </c>
      <c r="Y288" s="54" t="n">
        <v>688</v>
      </c>
      <c r="Z288" s="54" t="n">
        <v>50.8</v>
      </c>
      <c r="AA288" s="55" t="n">
        <f aca="false">SUM(Z288/Y288)</f>
        <v>0.0738372093023256</v>
      </c>
      <c r="AB288" s="55" t="n">
        <f aca="false">SUM(Z288/J288)</f>
        <v>1</v>
      </c>
    </row>
    <row r="289" s="130" customFormat="true" ht="33" hidden="false" customHeight="false" outlineLevel="0" collapsed="false">
      <c r="A289" s="37"/>
      <c r="B289" s="37" t="s">
        <v>412</v>
      </c>
      <c r="C289" s="49" t="s">
        <v>413</v>
      </c>
      <c r="D289" s="50" t="n">
        <v>1937.6</v>
      </c>
      <c r="E289" s="50" t="n">
        <v>85</v>
      </c>
      <c r="F289" s="50" t="n">
        <f aca="false">SUM(D289:E289)</f>
        <v>2022.6</v>
      </c>
      <c r="G289" s="50"/>
      <c r="H289" s="50" t="n">
        <f aca="false">SUM(F289:G289)</f>
        <v>2022.6</v>
      </c>
      <c r="I289" s="51"/>
      <c r="J289" s="52" t="n">
        <v>2109.2</v>
      </c>
      <c r="K289" s="53"/>
      <c r="L289" s="53" t="n">
        <f aca="false">SUM(J289:K289)</f>
        <v>2109.2</v>
      </c>
      <c r="M289" s="53"/>
      <c r="N289" s="53" t="n">
        <f aca="false">SUM(L289:M289)</f>
        <v>2109.2</v>
      </c>
      <c r="O289" s="53"/>
      <c r="P289" s="53" t="n">
        <f aca="false">SUM(N289:O289)</f>
        <v>2109.2</v>
      </c>
      <c r="Q289" s="53"/>
      <c r="R289" s="53" t="n">
        <f aca="false">SUM(P289:Q289)</f>
        <v>2109.2</v>
      </c>
      <c r="S289" s="53"/>
      <c r="T289" s="53" t="n">
        <f aca="false">SUM(R289:S289)</f>
        <v>2109.2</v>
      </c>
      <c r="U289" s="53"/>
      <c r="V289" s="53" t="n">
        <f aca="false">SUM(T289:U289)</f>
        <v>2109.2</v>
      </c>
      <c r="W289" s="53"/>
      <c r="X289" s="53" t="n">
        <f aca="false">SUM(V289:W289)</f>
        <v>2109.2</v>
      </c>
      <c r="Y289" s="54" t="n">
        <v>2022.6</v>
      </c>
      <c r="Z289" s="54" t="n">
        <v>1754.1</v>
      </c>
      <c r="AA289" s="55" t="n">
        <f aca="false">SUM(Z289/Y289)</f>
        <v>0.86725007416197</v>
      </c>
      <c r="AB289" s="55" t="n">
        <f aca="false">SUM(Z289/J289)</f>
        <v>0.83164232884506</v>
      </c>
    </row>
    <row r="290" customFormat="false" ht="16.5" hidden="true" customHeight="false" outlineLevel="0" collapsed="false">
      <c r="A290" s="37"/>
      <c r="B290" s="37"/>
      <c r="C290" s="49"/>
      <c r="D290" s="50"/>
      <c r="E290" s="50"/>
      <c r="F290" s="50"/>
      <c r="G290" s="50"/>
      <c r="H290" s="50"/>
      <c r="I290" s="51"/>
      <c r="J290" s="52"/>
      <c r="K290" s="53"/>
      <c r="L290" s="53" t="n">
        <f aca="false">SUM(J290:K290)</f>
        <v>0</v>
      </c>
      <c r="M290" s="53"/>
      <c r="N290" s="53" t="n">
        <f aca="false">SUM(L290:M290)</f>
        <v>0</v>
      </c>
      <c r="O290" s="53"/>
      <c r="P290" s="53" t="n">
        <f aca="false">SUM(N290:O290)</f>
        <v>0</v>
      </c>
      <c r="Q290" s="53"/>
      <c r="R290" s="53" t="n">
        <f aca="false">SUM(P290:Q290)</f>
        <v>0</v>
      </c>
      <c r="S290" s="53"/>
      <c r="T290" s="53" t="n">
        <f aca="false">SUM(R290:S290)</f>
        <v>0</v>
      </c>
      <c r="U290" s="53"/>
      <c r="V290" s="53" t="n">
        <f aca="false">SUM(T290:U290)</f>
        <v>0</v>
      </c>
      <c r="W290" s="53"/>
      <c r="X290" s="53" t="n">
        <f aca="false">SUM(V290:W290)</f>
        <v>0</v>
      </c>
      <c r="Y290" s="54"/>
      <c r="Z290" s="54"/>
      <c r="AA290" s="41" t="e">
        <f aca="false">SUM(Z290/Y290)</f>
        <v>#DIV/0!</v>
      </c>
      <c r="AB290" s="55" t="e">
        <f aca="false">SUM(Z290/J290)</f>
        <v>#DIV/0!</v>
      </c>
    </row>
    <row r="291" customFormat="false" ht="16.5" hidden="false" customHeight="false" outlineLevel="0" collapsed="false">
      <c r="A291" s="37"/>
      <c r="B291" s="42" t="s">
        <v>162</v>
      </c>
      <c r="C291" s="38" t="s">
        <v>163</v>
      </c>
      <c r="D291" s="39"/>
      <c r="E291" s="39"/>
      <c r="F291" s="39"/>
      <c r="G291" s="39"/>
      <c r="H291" s="39"/>
      <c r="I291" s="94"/>
      <c r="J291" s="40" t="n">
        <v>66.9</v>
      </c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1"/>
      <c r="Z291" s="101" t="n">
        <v>66.9</v>
      </c>
      <c r="AA291" s="41"/>
      <c r="AB291" s="41" t="n">
        <f aca="false">SUM(Z291/J291)</f>
        <v>1</v>
      </c>
    </row>
    <row r="292" customFormat="false" ht="41.25" hidden="false" customHeight="true" outlineLevel="0" collapsed="false">
      <c r="A292" s="37"/>
      <c r="B292" s="37" t="s">
        <v>414</v>
      </c>
      <c r="C292" s="49" t="s">
        <v>415</v>
      </c>
      <c r="D292" s="50"/>
      <c r="E292" s="50"/>
      <c r="F292" s="50"/>
      <c r="G292" s="50"/>
      <c r="H292" s="50"/>
      <c r="I292" s="51"/>
      <c r="J292" s="52" t="n">
        <v>66.9</v>
      </c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4"/>
      <c r="Z292" s="54" t="n">
        <v>66.9</v>
      </c>
      <c r="AA292" s="41"/>
      <c r="AB292" s="55" t="n">
        <f aca="false">SUM(Z292/J292)</f>
        <v>1</v>
      </c>
    </row>
    <row r="293" customFormat="false" ht="33" hidden="false" customHeight="false" outlineLevel="0" collapsed="false">
      <c r="A293" s="36" t="s">
        <v>416</v>
      </c>
      <c r="B293" s="42"/>
      <c r="C293" s="38" t="s">
        <v>417</v>
      </c>
      <c r="D293" s="39" t="n">
        <f aca="false">SUM(D294)</f>
        <v>2438</v>
      </c>
      <c r="E293" s="39" t="n">
        <f aca="false">SUM(E294)</f>
        <v>0</v>
      </c>
      <c r="F293" s="39" t="n">
        <f aca="false">SUM(F294)</f>
        <v>2438</v>
      </c>
      <c r="G293" s="39" t="n">
        <f aca="false">SUM(G294)</f>
        <v>0</v>
      </c>
      <c r="H293" s="39" t="n">
        <f aca="false">SUM(H294)</f>
        <v>2438</v>
      </c>
      <c r="I293" s="39" t="n">
        <f aca="false">SUM(I294)</f>
        <v>19.6</v>
      </c>
      <c r="J293" s="40" t="n">
        <f aca="false">SUM(J294)</f>
        <v>2457.6</v>
      </c>
      <c r="K293" s="40" t="n">
        <f aca="false">SUM(K294)</f>
        <v>0</v>
      </c>
      <c r="L293" s="40" t="n">
        <f aca="false">SUM(L294)</f>
        <v>2457.6</v>
      </c>
      <c r="M293" s="40" t="n">
        <f aca="false">SUM(M294)</f>
        <v>0</v>
      </c>
      <c r="N293" s="40" t="n">
        <f aca="false">SUM(N294)</f>
        <v>2457.6</v>
      </c>
      <c r="O293" s="40" t="n">
        <f aca="false">SUM(O294)</f>
        <v>0</v>
      </c>
      <c r="P293" s="40" t="n">
        <f aca="false">SUM(P294)</f>
        <v>2457.6</v>
      </c>
      <c r="Q293" s="40" t="n">
        <f aca="false">SUM(Q294)</f>
        <v>0</v>
      </c>
      <c r="R293" s="40" t="n">
        <f aca="false">SUM(R294)</f>
        <v>2457.6</v>
      </c>
      <c r="S293" s="40" t="n">
        <f aca="false">SUM(S294)</f>
        <v>0</v>
      </c>
      <c r="T293" s="40" t="n">
        <f aca="false">SUM(T294)</f>
        <v>2457.6</v>
      </c>
      <c r="U293" s="40" t="n">
        <f aca="false">SUM(U294)</f>
        <v>0</v>
      </c>
      <c r="V293" s="40" t="n">
        <f aca="false">SUM(V294)</f>
        <v>2457.6</v>
      </c>
      <c r="W293" s="40" t="n">
        <f aca="false">SUM(W294)</f>
        <v>0</v>
      </c>
      <c r="X293" s="40" t="n">
        <f aca="false">SUM(X294)</f>
        <v>2457.6</v>
      </c>
      <c r="Y293" s="40" t="n">
        <f aca="false">SUM(Y294)</f>
        <v>2457.6</v>
      </c>
      <c r="Z293" s="40" t="n">
        <f aca="false">SUM(Z294)</f>
        <v>2457.6</v>
      </c>
      <c r="AA293" s="41" t="n">
        <f aca="false">SUM(Z293/Y293)</f>
        <v>1</v>
      </c>
      <c r="AB293" s="41" t="n">
        <f aca="false">SUM(Z293/J293)</f>
        <v>1</v>
      </c>
    </row>
    <row r="294" customFormat="false" ht="16.5" hidden="false" customHeight="false" outlineLevel="0" collapsed="false">
      <c r="A294" s="60"/>
      <c r="B294" s="37" t="s">
        <v>418</v>
      </c>
      <c r="C294" s="49" t="s">
        <v>419</v>
      </c>
      <c r="D294" s="50" t="n">
        <v>2438</v>
      </c>
      <c r="E294" s="50"/>
      <c r="F294" s="50" t="n">
        <f aca="false">SUM(D294:E294)</f>
        <v>2438</v>
      </c>
      <c r="G294" s="50"/>
      <c r="H294" s="50" t="n">
        <f aca="false">SUM(F294:G294)</f>
        <v>2438</v>
      </c>
      <c r="I294" s="51" t="n">
        <v>19.6</v>
      </c>
      <c r="J294" s="52" t="n">
        <f aca="false">SUM(H294:I294)</f>
        <v>2457.6</v>
      </c>
      <c r="K294" s="53"/>
      <c r="L294" s="53" t="n">
        <f aca="false">SUM(J294:K294)</f>
        <v>2457.6</v>
      </c>
      <c r="M294" s="53"/>
      <c r="N294" s="53" t="n">
        <f aca="false">SUM(L294:M294)</f>
        <v>2457.6</v>
      </c>
      <c r="O294" s="53"/>
      <c r="P294" s="53" t="n">
        <f aca="false">SUM(N294:O294)</f>
        <v>2457.6</v>
      </c>
      <c r="Q294" s="53"/>
      <c r="R294" s="53" t="n">
        <f aca="false">SUM(P294:Q294)</f>
        <v>2457.6</v>
      </c>
      <c r="S294" s="53"/>
      <c r="T294" s="53" t="n">
        <f aca="false">SUM(R294:S294)</f>
        <v>2457.6</v>
      </c>
      <c r="U294" s="53"/>
      <c r="V294" s="53" t="n">
        <f aca="false">SUM(T294:U294)</f>
        <v>2457.6</v>
      </c>
      <c r="W294" s="53"/>
      <c r="X294" s="53" t="n">
        <f aca="false">SUM(V294:W294)</f>
        <v>2457.6</v>
      </c>
      <c r="Y294" s="54" t="n">
        <v>2457.6</v>
      </c>
      <c r="Z294" s="54" t="n">
        <v>2457.6</v>
      </c>
      <c r="AA294" s="55" t="n">
        <f aca="false">SUM(Z294/Y294)</f>
        <v>1</v>
      </c>
      <c r="AB294" s="55" t="n">
        <f aca="false">SUM(Z294/J294)</f>
        <v>1</v>
      </c>
    </row>
    <row r="295" customFormat="false" ht="16.5" hidden="false" customHeight="false" outlineLevel="0" collapsed="false">
      <c r="A295" s="42" t="s">
        <v>420</v>
      </c>
      <c r="B295" s="37"/>
      <c r="C295" s="49" t="s">
        <v>421</v>
      </c>
      <c r="D295" s="43" t="n">
        <f aca="false">SUM(D296+D298+D300)</f>
        <v>5929.8</v>
      </c>
      <c r="E295" s="43" t="n">
        <f aca="false">SUM(E296+E298+E300)</f>
        <v>0</v>
      </c>
      <c r="F295" s="43" t="n">
        <f aca="false">SUM(F296+F298+F300)</f>
        <v>5929.8</v>
      </c>
      <c r="G295" s="43" t="n">
        <f aca="false">SUM(G296+G298+G300)</f>
        <v>0</v>
      </c>
      <c r="H295" s="43" t="n">
        <f aca="false">SUM(H296+H298+H300)</f>
        <v>5929.8</v>
      </c>
      <c r="I295" s="43" t="n">
        <f aca="false">SUM(I296+I298+I300)</f>
        <v>0</v>
      </c>
      <c r="J295" s="40" t="n">
        <f aca="false">SUM(J296+J298+J300)</f>
        <v>5729.8</v>
      </c>
      <c r="K295" s="40" t="n">
        <f aca="false">SUM(K296+K298+K300)</f>
        <v>0</v>
      </c>
      <c r="L295" s="40" t="n">
        <f aca="false">SUM(L296+L298+L300)</f>
        <v>5729.8</v>
      </c>
      <c r="M295" s="40" t="n">
        <f aca="false">SUM(M296+M298+M300)</f>
        <v>0</v>
      </c>
      <c r="N295" s="40" t="n">
        <f aca="false">SUM(N296+N298+N300)</f>
        <v>5729.8</v>
      </c>
      <c r="O295" s="40" t="n">
        <f aca="false">SUM(O296+O298+O300)</f>
        <v>0</v>
      </c>
      <c r="P295" s="40" t="n">
        <f aca="false">SUM(P296+P298+P300)</f>
        <v>5729.8</v>
      </c>
      <c r="Q295" s="40" t="n">
        <f aca="false">SUM(Q296+Q298+Q300)</f>
        <v>0</v>
      </c>
      <c r="R295" s="40" t="n">
        <f aca="false">SUM(R296+R298+R300)</f>
        <v>5729.8</v>
      </c>
      <c r="S295" s="40" t="n">
        <f aca="false">SUM(S296+S298+S300)</f>
        <v>0</v>
      </c>
      <c r="T295" s="40" t="n">
        <f aca="false">SUM(T296+T298+T300)</f>
        <v>5729.8</v>
      </c>
      <c r="U295" s="40" t="n">
        <f aca="false">SUM(U296+U298+U300)</f>
        <v>0</v>
      </c>
      <c r="V295" s="40" t="n">
        <f aca="false">SUM(V296+V298+V300)</f>
        <v>5729.8</v>
      </c>
      <c r="W295" s="40" t="n">
        <f aca="false">SUM(W296+W298+W300)</f>
        <v>0</v>
      </c>
      <c r="X295" s="40" t="n">
        <f aca="false">SUM(X296+X298+X300)</f>
        <v>5729.8</v>
      </c>
      <c r="Y295" s="40" t="n">
        <f aca="false">SUM(Y296+Y298+Y300)</f>
        <v>5929.8</v>
      </c>
      <c r="Z295" s="40" t="n">
        <f aca="false">SUM(Z296+Z298+Z300)</f>
        <v>5662.4</v>
      </c>
      <c r="AA295" s="41" t="n">
        <f aca="false">SUM(Z295/Y295)</f>
        <v>0.954905730378765</v>
      </c>
      <c r="AB295" s="41" t="n">
        <f aca="false">SUM(Z295/J295)</f>
        <v>0.988236936716814</v>
      </c>
    </row>
    <row r="296" customFormat="false" ht="16.5" hidden="false" customHeight="false" outlineLevel="0" collapsed="false">
      <c r="A296" s="42"/>
      <c r="B296" s="42" t="s">
        <v>422</v>
      </c>
      <c r="C296" s="49" t="s">
        <v>423</v>
      </c>
      <c r="D296" s="119" t="n">
        <f aca="false">D297</f>
        <v>805.3</v>
      </c>
      <c r="E296" s="119" t="n">
        <f aca="false">E297</f>
        <v>0</v>
      </c>
      <c r="F296" s="119" t="n">
        <f aca="false">F297</f>
        <v>805.3</v>
      </c>
      <c r="G296" s="119" t="n">
        <f aca="false">G297</f>
        <v>0</v>
      </c>
      <c r="H296" s="119" t="n">
        <f aca="false">H297</f>
        <v>805.3</v>
      </c>
      <c r="I296" s="119" t="n">
        <f aca="false">I297</f>
        <v>0</v>
      </c>
      <c r="J296" s="52" t="n">
        <f aca="false">J297</f>
        <v>605.3</v>
      </c>
      <c r="K296" s="52" t="n">
        <f aca="false">K297</f>
        <v>0</v>
      </c>
      <c r="L296" s="52" t="n">
        <f aca="false">L297</f>
        <v>605.3</v>
      </c>
      <c r="M296" s="52" t="n">
        <f aca="false">M297</f>
        <v>0</v>
      </c>
      <c r="N296" s="52" t="n">
        <f aca="false">N297</f>
        <v>605.3</v>
      </c>
      <c r="O296" s="52" t="n">
        <f aca="false">O297</f>
        <v>0</v>
      </c>
      <c r="P296" s="52" t="n">
        <f aca="false">P297</f>
        <v>605.3</v>
      </c>
      <c r="Q296" s="52" t="n">
        <f aca="false">Q297</f>
        <v>0</v>
      </c>
      <c r="R296" s="52" t="n">
        <f aca="false">R297</f>
        <v>605.3</v>
      </c>
      <c r="S296" s="52" t="n">
        <f aca="false">S297</f>
        <v>0</v>
      </c>
      <c r="T296" s="52" t="n">
        <f aca="false">T297</f>
        <v>605.3</v>
      </c>
      <c r="U296" s="52" t="n">
        <f aca="false">U297</f>
        <v>0</v>
      </c>
      <c r="V296" s="52" t="n">
        <f aca="false">V297</f>
        <v>605.3</v>
      </c>
      <c r="W296" s="52" t="n">
        <f aca="false">W297</f>
        <v>0</v>
      </c>
      <c r="X296" s="52" t="n">
        <f aca="false">X297</f>
        <v>605.3</v>
      </c>
      <c r="Y296" s="52" t="n">
        <f aca="false">Y297</f>
        <v>805.3</v>
      </c>
      <c r="Z296" s="52" t="n">
        <f aca="false">Z297</f>
        <v>550.7</v>
      </c>
      <c r="AA296" s="55" t="n">
        <f aca="false">SUM(Z296/Y296)</f>
        <v>0.683844529988824</v>
      </c>
      <c r="AB296" s="55" t="n">
        <f aca="false">SUM(Z296/J296)</f>
        <v>0.909796794977697</v>
      </c>
    </row>
    <row r="297" customFormat="false" ht="16.5" hidden="false" customHeight="false" outlineLevel="0" collapsed="false">
      <c r="A297" s="42"/>
      <c r="B297" s="37" t="s">
        <v>424</v>
      </c>
      <c r="C297" s="49" t="s">
        <v>425</v>
      </c>
      <c r="D297" s="119" t="n">
        <v>805.3</v>
      </c>
      <c r="E297" s="119"/>
      <c r="F297" s="50" t="n">
        <f aca="false">SUM(D297:E297)</f>
        <v>805.3</v>
      </c>
      <c r="G297" s="119"/>
      <c r="H297" s="50" t="n">
        <f aca="false">SUM(F297:G297)</f>
        <v>805.3</v>
      </c>
      <c r="I297" s="51"/>
      <c r="J297" s="52" t="n">
        <v>605.3</v>
      </c>
      <c r="K297" s="53"/>
      <c r="L297" s="53" t="n">
        <f aca="false">SUM(J297:K297)</f>
        <v>605.3</v>
      </c>
      <c r="M297" s="53"/>
      <c r="N297" s="53" t="n">
        <f aca="false">SUM(L297:M297)</f>
        <v>605.3</v>
      </c>
      <c r="O297" s="53"/>
      <c r="P297" s="53" t="n">
        <f aca="false">SUM(N297:O297)</f>
        <v>605.3</v>
      </c>
      <c r="Q297" s="53"/>
      <c r="R297" s="53" t="n">
        <f aca="false">SUM(P297:Q297)</f>
        <v>605.3</v>
      </c>
      <c r="S297" s="53"/>
      <c r="T297" s="53" t="n">
        <f aca="false">SUM(R297:S297)</f>
        <v>605.3</v>
      </c>
      <c r="U297" s="53"/>
      <c r="V297" s="53" t="n">
        <f aca="false">SUM(T297:U297)</f>
        <v>605.3</v>
      </c>
      <c r="W297" s="53"/>
      <c r="X297" s="53" t="n">
        <f aca="false">SUM(V297:W297)</f>
        <v>605.3</v>
      </c>
      <c r="Y297" s="54" t="n">
        <v>805.3</v>
      </c>
      <c r="Z297" s="54" t="n">
        <v>550.7</v>
      </c>
      <c r="AA297" s="55" t="n">
        <f aca="false">SUM(Z297/Y297)</f>
        <v>0.683844529988824</v>
      </c>
      <c r="AB297" s="55" t="n">
        <f aca="false">SUM(Z297/J297)</f>
        <v>0.909796794977697</v>
      </c>
    </row>
    <row r="298" customFormat="false" ht="33" hidden="false" customHeight="false" outlineLevel="0" collapsed="false">
      <c r="A298" s="60"/>
      <c r="B298" s="42" t="s">
        <v>426</v>
      </c>
      <c r="C298" s="49" t="s">
        <v>427</v>
      </c>
      <c r="D298" s="119" t="n">
        <f aca="false">SUM(D299)</f>
        <v>574.8</v>
      </c>
      <c r="E298" s="119" t="n">
        <f aca="false">SUM(E299)</f>
        <v>0</v>
      </c>
      <c r="F298" s="119" t="n">
        <f aca="false">SUM(F299)</f>
        <v>574.8</v>
      </c>
      <c r="G298" s="119" t="n">
        <f aca="false">SUM(G299)</f>
        <v>0</v>
      </c>
      <c r="H298" s="119" t="n">
        <f aca="false">SUM(H299)</f>
        <v>574.8</v>
      </c>
      <c r="I298" s="119" t="n">
        <f aca="false">SUM(I299)</f>
        <v>0</v>
      </c>
      <c r="J298" s="52" t="n">
        <f aca="false">SUM(J299)</f>
        <v>574.8</v>
      </c>
      <c r="K298" s="52" t="n">
        <f aca="false">SUM(K299)</f>
        <v>0</v>
      </c>
      <c r="L298" s="52" t="n">
        <f aca="false">SUM(L299)</f>
        <v>574.8</v>
      </c>
      <c r="M298" s="52" t="n">
        <f aca="false">SUM(M299)</f>
        <v>0</v>
      </c>
      <c r="N298" s="52" t="n">
        <f aca="false">SUM(N299)</f>
        <v>574.8</v>
      </c>
      <c r="O298" s="52" t="n">
        <f aca="false">SUM(O299)</f>
        <v>0</v>
      </c>
      <c r="P298" s="52" t="n">
        <f aca="false">SUM(P299)</f>
        <v>574.8</v>
      </c>
      <c r="Q298" s="52" t="n">
        <f aca="false">SUM(Q299)</f>
        <v>0</v>
      </c>
      <c r="R298" s="52" t="n">
        <f aca="false">SUM(R299)</f>
        <v>574.8</v>
      </c>
      <c r="S298" s="52" t="n">
        <f aca="false">SUM(S299)</f>
        <v>0</v>
      </c>
      <c r="T298" s="52" t="n">
        <f aca="false">SUM(T299)</f>
        <v>574.8</v>
      </c>
      <c r="U298" s="52" t="n">
        <f aca="false">SUM(U299)</f>
        <v>0</v>
      </c>
      <c r="V298" s="52" t="n">
        <f aca="false">SUM(V299)</f>
        <v>574.8</v>
      </c>
      <c r="W298" s="52" t="n">
        <f aca="false">SUM(W299)</f>
        <v>0</v>
      </c>
      <c r="X298" s="52" t="n">
        <f aca="false">SUM(X299)</f>
        <v>574.8</v>
      </c>
      <c r="Y298" s="52" t="n">
        <f aca="false">SUM(Y299)</f>
        <v>574.8</v>
      </c>
      <c r="Z298" s="52" t="n">
        <f aca="false">SUM(Z299)</f>
        <v>573.6</v>
      </c>
      <c r="AA298" s="55" t="n">
        <f aca="false">SUM(Z298/Y298)</f>
        <v>0.997912317327766</v>
      </c>
      <c r="AB298" s="55" t="n">
        <f aca="false">SUM(Z298/J298)</f>
        <v>0.997912317327766</v>
      </c>
    </row>
    <row r="299" customFormat="false" ht="16.5" hidden="false" customHeight="false" outlineLevel="0" collapsed="false">
      <c r="A299" s="60"/>
      <c r="B299" s="37" t="s">
        <v>428</v>
      </c>
      <c r="C299" s="49" t="s">
        <v>429</v>
      </c>
      <c r="D299" s="119" t="n">
        <v>574.8</v>
      </c>
      <c r="E299" s="119"/>
      <c r="F299" s="50" t="n">
        <f aca="false">SUM(D299:E299)</f>
        <v>574.8</v>
      </c>
      <c r="G299" s="119"/>
      <c r="H299" s="50" t="n">
        <f aca="false">SUM(F299:G299)</f>
        <v>574.8</v>
      </c>
      <c r="I299" s="51"/>
      <c r="J299" s="52" t="n">
        <f aca="false">SUM(H299:I299)</f>
        <v>574.8</v>
      </c>
      <c r="K299" s="53"/>
      <c r="L299" s="53" t="n">
        <f aca="false">SUM(J299:K299)</f>
        <v>574.8</v>
      </c>
      <c r="M299" s="53"/>
      <c r="N299" s="53" t="n">
        <f aca="false">SUM(L299:M299)</f>
        <v>574.8</v>
      </c>
      <c r="O299" s="53"/>
      <c r="P299" s="53" t="n">
        <f aca="false">SUM(N299:O299)</f>
        <v>574.8</v>
      </c>
      <c r="Q299" s="53"/>
      <c r="R299" s="53" t="n">
        <f aca="false">SUM(P299:Q299)</f>
        <v>574.8</v>
      </c>
      <c r="S299" s="53"/>
      <c r="T299" s="53" t="n">
        <f aca="false">SUM(R299:S299)</f>
        <v>574.8</v>
      </c>
      <c r="U299" s="53"/>
      <c r="V299" s="53" t="n">
        <f aca="false">SUM(T299:U299)</f>
        <v>574.8</v>
      </c>
      <c r="W299" s="53"/>
      <c r="X299" s="53" t="n">
        <f aca="false">SUM(V299:W299)</f>
        <v>574.8</v>
      </c>
      <c r="Y299" s="54" t="n">
        <v>574.8</v>
      </c>
      <c r="Z299" s="54" t="n">
        <v>573.6</v>
      </c>
      <c r="AA299" s="55" t="n">
        <f aca="false">SUM(Z299/Y299)</f>
        <v>0.997912317327766</v>
      </c>
      <c r="AB299" s="55" t="n">
        <f aca="false">SUM(Z299/J299)</f>
        <v>0.997912317327766</v>
      </c>
    </row>
    <row r="300" customFormat="false" ht="33" hidden="false" customHeight="false" outlineLevel="0" collapsed="false">
      <c r="A300" s="60"/>
      <c r="B300" s="42" t="s">
        <v>49</v>
      </c>
      <c r="C300" s="129" t="s">
        <v>407</v>
      </c>
      <c r="D300" s="43" t="n">
        <f aca="false">SUM(D301)</f>
        <v>4549.7</v>
      </c>
      <c r="E300" s="43" t="n">
        <f aca="false">SUM(E301)</f>
        <v>0</v>
      </c>
      <c r="F300" s="43" t="n">
        <f aca="false">SUM(F301)</f>
        <v>4549.7</v>
      </c>
      <c r="G300" s="43" t="n">
        <f aca="false">SUM(G301)</f>
        <v>0</v>
      </c>
      <c r="H300" s="43" t="n">
        <f aca="false">SUM(H301)</f>
        <v>4549.7</v>
      </c>
      <c r="I300" s="43" t="n">
        <f aca="false">SUM(I301)</f>
        <v>0</v>
      </c>
      <c r="J300" s="52" t="n">
        <f aca="false">SUM(J301)</f>
        <v>4549.7</v>
      </c>
      <c r="K300" s="52" t="n">
        <f aca="false">SUM(K301)</f>
        <v>0</v>
      </c>
      <c r="L300" s="52" t="n">
        <f aca="false">SUM(L301)</f>
        <v>4549.7</v>
      </c>
      <c r="M300" s="52" t="n">
        <f aca="false">SUM(M301)</f>
        <v>0</v>
      </c>
      <c r="N300" s="52" t="n">
        <f aca="false">SUM(N301)</f>
        <v>4549.7</v>
      </c>
      <c r="O300" s="52" t="n">
        <f aca="false">SUM(O301)</f>
        <v>0</v>
      </c>
      <c r="P300" s="52" t="n">
        <f aca="false">SUM(P301)</f>
        <v>4549.7</v>
      </c>
      <c r="Q300" s="52" t="n">
        <f aca="false">SUM(Q301)</f>
        <v>0</v>
      </c>
      <c r="R300" s="52" t="n">
        <f aca="false">SUM(R301)</f>
        <v>4549.7</v>
      </c>
      <c r="S300" s="52" t="n">
        <f aca="false">SUM(S301)</f>
        <v>0</v>
      </c>
      <c r="T300" s="52" t="n">
        <f aca="false">SUM(T301)</f>
        <v>4549.7</v>
      </c>
      <c r="U300" s="52" t="n">
        <f aca="false">SUM(U301)</f>
        <v>0</v>
      </c>
      <c r="V300" s="52" t="n">
        <f aca="false">SUM(V301)</f>
        <v>4549.7</v>
      </c>
      <c r="W300" s="52" t="n">
        <f aca="false">SUM(W301)</f>
        <v>0</v>
      </c>
      <c r="X300" s="52" t="n">
        <f aca="false">SUM(X301)</f>
        <v>4549.7</v>
      </c>
      <c r="Y300" s="52" t="n">
        <f aca="false">SUM(Y301)</f>
        <v>4549.7</v>
      </c>
      <c r="Z300" s="52" t="n">
        <f aca="false">SUM(Z301)</f>
        <v>4538.1</v>
      </c>
      <c r="AA300" s="55" t="n">
        <f aca="false">SUM(Z300/Y300)</f>
        <v>0.997450381343825</v>
      </c>
      <c r="AB300" s="55" t="n">
        <f aca="false">SUM(Z300/J300)</f>
        <v>0.997450381343825</v>
      </c>
    </row>
    <row r="301" customFormat="false" ht="16.5" hidden="false" customHeight="false" outlineLevel="0" collapsed="false">
      <c r="A301" s="60"/>
      <c r="B301" s="60" t="s">
        <v>430</v>
      </c>
      <c r="C301" s="49" t="s">
        <v>431</v>
      </c>
      <c r="D301" s="50" t="n">
        <v>4549.7</v>
      </c>
      <c r="E301" s="50"/>
      <c r="F301" s="50" t="n">
        <f aca="false">SUM(D301:E301)</f>
        <v>4549.7</v>
      </c>
      <c r="G301" s="50"/>
      <c r="H301" s="50" t="n">
        <f aca="false">SUM(F301:G301)</f>
        <v>4549.7</v>
      </c>
      <c r="I301" s="51"/>
      <c r="J301" s="52" t="n">
        <v>4549.7</v>
      </c>
      <c r="K301" s="53"/>
      <c r="L301" s="53" t="n">
        <f aca="false">SUM(J301:K301)</f>
        <v>4549.7</v>
      </c>
      <c r="M301" s="53"/>
      <c r="N301" s="53" t="n">
        <f aca="false">SUM(L301:M301)</f>
        <v>4549.7</v>
      </c>
      <c r="O301" s="53"/>
      <c r="P301" s="53" t="n">
        <f aca="false">SUM(N301:O301)</f>
        <v>4549.7</v>
      </c>
      <c r="Q301" s="53"/>
      <c r="R301" s="53" t="n">
        <f aca="false">SUM(P301:Q301)</f>
        <v>4549.7</v>
      </c>
      <c r="S301" s="53"/>
      <c r="T301" s="53" t="n">
        <f aca="false">SUM(R301:S301)</f>
        <v>4549.7</v>
      </c>
      <c r="U301" s="53"/>
      <c r="V301" s="53" t="n">
        <f aca="false">SUM(T301:U301)</f>
        <v>4549.7</v>
      </c>
      <c r="W301" s="53"/>
      <c r="X301" s="53" t="n">
        <f aca="false">SUM(V301:W301)</f>
        <v>4549.7</v>
      </c>
      <c r="Y301" s="54" t="n">
        <v>4549.7</v>
      </c>
      <c r="Z301" s="54" t="n">
        <v>4538.1</v>
      </c>
      <c r="AA301" s="55" t="n">
        <f aca="false">SUM(Z301/Y301)</f>
        <v>0.997450381343825</v>
      </c>
      <c r="AB301" s="55" t="n">
        <f aca="false">SUM(Z301/J301)</f>
        <v>0.997450381343825</v>
      </c>
    </row>
    <row r="302" customFormat="false" ht="16.5" hidden="false" customHeight="false" outlineLevel="0" collapsed="false">
      <c r="A302" s="42" t="s">
        <v>432</v>
      </c>
      <c r="B302" s="37"/>
      <c r="C302" s="38" t="s">
        <v>433</v>
      </c>
      <c r="D302" s="39" t="n">
        <f aca="false">SUM(D303+D306)</f>
        <v>5353.4</v>
      </c>
      <c r="E302" s="39" t="n">
        <f aca="false">SUM(E303+E306)</f>
        <v>0</v>
      </c>
      <c r="F302" s="39" t="n">
        <f aca="false">SUM(F303+F306)</f>
        <v>5353.4</v>
      </c>
      <c r="G302" s="39" t="n">
        <f aca="false">SUM(G303+G306)</f>
        <v>0</v>
      </c>
      <c r="H302" s="39" t="n">
        <f aca="false">SUM(H303+H306)</f>
        <v>5353.4</v>
      </c>
      <c r="I302" s="39" t="n">
        <f aca="false">SUM(I303+I306)</f>
        <v>150</v>
      </c>
      <c r="J302" s="40" t="n">
        <f aca="false">SUM(J303+J306)</f>
        <v>5503.4</v>
      </c>
      <c r="K302" s="40" t="n">
        <f aca="false">SUM(K303+K306)</f>
        <v>0</v>
      </c>
      <c r="L302" s="40" t="n">
        <f aca="false">SUM(L303+L306)</f>
        <v>5503.4</v>
      </c>
      <c r="M302" s="40" t="n">
        <f aca="false">SUM(M303+M306)</f>
        <v>0</v>
      </c>
      <c r="N302" s="40" t="n">
        <f aca="false">SUM(N303+N306)</f>
        <v>5503.4</v>
      </c>
      <c r="O302" s="40" t="n">
        <f aca="false">SUM(O303+O306)</f>
        <v>0</v>
      </c>
      <c r="P302" s="40" t="n">
        <f aca="false">SUM(P303+P306)</f>
        <v>5503.4</v>
      </c>
      <c r="Q302" s="40" t="n">
        <f aca="false">SUM(Q303+Q306)</f>
        <v>0</v>
      </c>
      <c r="R302" s="40" t="n">
        <f aca="false">SUM(R303+R306)</f>
        <v>5503.4</v>
      </c>
      <c r="S302" s="40" t="n">
        <f aca="false">SUM(S303+S306)</f>
        <v>0</v>
      </c>
      <c r="T302" s="40" t="n">
        <f aca="false">SUM(T303+T306)</f>
        <v>5503.4</v>
      </c>
      <c r="U302" s="40" t="n">
        <f aca="false">SUM(U303+U306)</f>
        <v>0</v>
      </c>
      <c r="V302" s="40" t="n">
        <f aca="false">SUM(V303+V306)</f>
        <v>5503.4</v>
      </c>
      <c r="W302" s="40" t="n">
        <f aca="false">SUM(W303+W306)</f>
        <v>0</v>
      </c>
      <c r="X302" s="40" t="n">
        <f aca="false">SUM(X303+X306)</f>
        <v>5503.4</v>
      </c>
      <c r="Y302" s="40" t="n">
        <f aca="false">SUM(Y303+Y306)</f>
        <v>5503.4</v>
      </c>
      <c r="Z302" s="40" t="n">
        <f aca="false">SUM(Z303+Z306)</f>
        <v>5485.7</v>
      </c>
      <c r="AA302" s="41" t="n">
        <f aca="false">SUM(Z302/Y302)</f>
        <v>0.996783806374242</v>
      </c>
      <c r="AB302" s="41" t="n">
        <f aca="false">SUM(Z302/J302)</f>
        <v>0.996783806374242</v>
      </c>
    </row>
    <row r="303" customFormat="false" ht="49.5" hidden="false" customHeight="false" outlineLevel="0" collapsed="false">
      <c r="A303" s="37"/>
      <c r="B303" s="42" t="s">
        <v>434</v>
      </c>
      <c r="C303" s="49" t="s">
        <v>435</v>
      </c>
      <c r="D303" s="39" t="n">
        <f aca="false">SUM(D304)</f>
        <v>4438.4</v>
      </c>
      <c r="E303" s="39" t="n">
        <f aca="false">SUM(E304)</f>
        <v>0</v>
      </c>
      <c r="F303" s="39" t="n">
        <f aca="false">SUM(F304)</f>
        <v>4438.4</v>
      </c>
      <c r="G303" s="39" t="n">
        <f aca="false">SUM(G304)</f>
        <v>0</v>
      </c>
      <c r="H303" s="39" t="n">
        <f aca="false">SUM(H304)</f>
        <v>4438.4</v>
      </c>
      <c r="I303" s="39" t="n">
        <f aca="false">SUM(I304)</f>
        <v>150</v>
      </c>
      <c r="J303" s="40" t="n">
        <f aca="false">SUM(J304)</f>
        <v>4588.4</v>
      </c>
      <c r="K303" s="40" t="n">
        <f aca="false">SUM(K304)</f>
        <v>0</v>
      </c>
      <c r="L303" s="40" t="n">
        <f aca="false">SUM(L304)</f>
        <v>4588.4</v>
      </c>
      <c r="M303" s="40" t="n">
        <f aca="false">SUM(M304)</f>
        <v>0</v>
      </c>
      <c r="N303" s="40" t="n">
        <f aca="false">SUM(N304)</f>
        <v>4588.4</v>
      </c>
      <c r="O303" s="40" t="n">
        <f aca="false">SUM(O304)</f>
        <v>0</v>
      </c>
      <c r="P303" s="40" t="n">
        <f aca="false">SUM(P304)</f>
        <v>4588.4</v>
      </c>
      <c r="Q303" s="40" t="n">
        <f aca="false">SUM(Q304)</f>
        <v>0</v>
      </c>
      <c r="R303" s="40" t="n">
        <f aca="false">SUM(R304)</f>
        <v>4588.4</v>
      </c>
      <c r="S303" s="40" t="n">
        <f aca="false">SUM(S304)</f>
        <v>0</v>
      </c>
      <c r="T303" s="40" t="n">
        <f aca="false">SUM(T304)</f>
        <v>4588.4</v>
      </c>
      <c r="U303" s="40" t="n">
        <f aca="false">SUM(U304)</f>
        <v>0</v>
      </c>
      <c r="V303" s="40" t="n">
        <f aca="false">SUM(V304)</f>
        <v>4588.4</v>
      </c>
      <c r="W303" s="40" t="n">
        <f aca="false">SUM(W304)</f>
        <v>0</v>
      </c>
      <c r="X303" s="40" t="n">
        <f aca="false">SUM(X304)</f>
        <v>4588.4</v>
      </c>
      <c r="Y303" s="40" t="n">
        <f aca="false">SUM(Y304)</f>
        <v>4588.4</v>
      </c>
      <c r="Z303" s="40" t="n">
        <f aca="false">SUM(Z304)</f>
        <v>4578.1</v>
      </c>
      <c r="AA303" s="41" t="n">
        <f aca="false">SUM(Z303/Y303)</f>
        <v>0.997755208787377</v>
      </c>
      <c r="AB303" s="41" t="n">
        <f aca="false">SUM(Z303/J303)</f>
        <v>0.997755208787377</v>
      </c>
    </row>
    <row r="304" s="125" customFormat="true" ht="33" hidden="false" customHeight="false" outlineLevel="0" collapsed="false">
      <c r="A304" s="44"/>
      <c r="B304" s="44" t="s">
        <v>436</v>
      </c>
      <c r="C304" s="45" t="s">
        <v>377</v>
      </c>
      <c r="D304" s="56" t="n">
        <f aca="false">SUM(D305)</f>
        <v>4438.4</v>
      </c>
      <c r="E304" s="56" t="n">
        <f aca="false">SUM(E305)</f>
        <v>0</v>
      </c>
      <c r="F304" s="56" t="n">
        <f aca="false">SUM(F305)</f>
        <v>4438.4</v>
      </c>
      <c r="G304" s="56" t="n">
        <f aca="false">SUM(G305)</f>
        <v>0</v>
      </c>
      <c r="H304" s="56" t="n">
        <f aca="false">SUM(H305)</f>
        <v>4438.4</v>
      </c>
      <c r="I304" s="56" t="n">
        <f aca="false">SUM(I305)</f>
        <v>150</v>
      </c>
      <c r="J304" s="47" t="n">
        <f aca="false">SUM(J305)</f>
        <v>4588.4</v>
      </c>
      <c r="K304" s="47" t="n">
        <f aca="false">SUM(K305)</f>
        <v>0</v>
      </c>
      <c r="L304" s="47" t="n">
        <f aca="false">SUM(L305)</f>
        <v>4588.4</v>
      </c>
      <c r="M304" s="47" t="n">
        <f aca="false">SUM(M305)</f>
        <v>0</v>
      </c>
      <c r="N304" s="47" t="n">
        <f aca="false">SUM(N305)</f>
        <v>4588.4</v>
      </c>
      <c r="O304" s="47" t="n">
        <f aca="false">SUM(O305)</f>
        <v>0</v>
      </c>
      <c r="P304" s="47" t="n">
        <f aca="false">SUM(P305)</f>
        <v>4588.4</v>
      </c>
      <c r="Q304" s="47" t="n">
        <f aca="false">SUM(Q305)</f>
        <v>0</v>
      </c>
      <c r="R304" s="47" t="n">
        <f aca="false">SUM(R305)</f>
        <v>4588.4</v>
      </c>
      <c r="S304" s="47" t="n">
        <f aca="false">SUM(S305)</f>
        <v>0</v>
      </c>
      <c r="T304" s="47" t="n">
        <f aca="false">SUM(T305)</f>
        <v>4588.4</v>
      </c>
      <c r="U304" s="47" t="n">
        <f aca="false">SUM(U305)</f>
        <v>0</v>
      </c>
      <c r="V304" s="47" t="n">
        <f aca="false">SUM(V305)</f>
        <v>4588.4</v>
      </c>
      <c r="W304" s="47" t="n">
        <f aca="false">SUM(W305)</f>
        <v>0</v>
      </c>
      <c r="X304" s="47" t="n">
        <f aca="false">SUM(X305)</f>
        <v>4588.4</v>
      </c>
      <c r="Y304" s="47" t="n">
        <v>4588.4</v>
      </c>
      <c r="Z304" s="47" t="n">
        <f aca="false">Z305</f>
        <v>4578.1</v>
      </c>
      <c r="AA304" s="48" t="n">
        <f aca="false">SUM(Z304/Y304)</f>
        <v>0.997755208787377</v>
      </c>
      <c r="AB304" s="48" t="n">
        <f aca="false">SUM(Z304/J304)</f>
        <v>0.997755208787377</v>
      </c>
    </row>
    <row r="305" customFormat="false" ht="49.5" hidden="false" customHeight="false" outlineLevel="0" collapsed="false">
      <c r="A305" s="37"/>
      <c r="B305" s="37" t="s">
        <v>437</v>
      </c>
      <c r="C305" s="49" t="s">
        <v>438</v>
      </c>
      <c r="D305" s="96" t="n">
        <v>4438.4</v>
      </c>
      <c r="E305" s="96"/>
      <c r="F305" s="50" t="n">
        <f aca="false">SUM(D305:E305)</f>
        <v>4438.4</v>
      </c>
      <c r="G305" s="96"/>
      <c r="H305" s="50" t="n">
        <f aca="false">SUM(F305:G305)</f>
        <v>4438.4</v>
      </c>
      <c r="I305" s="51" t="n">
        <v>150</v>
      </c>
      <c r="J305" s="52" t="n">
        <v>4588.4</v>
      </c>
      <c r="K305" s="53"/>
      <c r="L305" s="53" t="n">
        <f aca="false">SUM(J305:K305)</f>
        <v>4588.4</v>
      </c>
      <c r="M305" s="53"/>
      <c r="N305" s="53" t="n">
        <f aca="false">SUM(L305:M305)</f>
        <v>4588.4</v>
      </c>
      <c r="O305" s="53"/>
      <c r="P305" s="53" t="n">
        <f aca="false">SUM(N305:O305)</f>
        <v>4588.4</v>
      </c>
      <c r="Q305" s="53"/>
      <c r="R305" s="53" t="n">
        <f aca="false">SUM(P305:Q305)</f>
        <v>4588.4</v>
      </c>
      <c r="S305" s="53"/>
      <c r="T305" s="53" t="n">
        <f aca="false">SUM(R305:S305)</f>
        <v>4588.4</v>
      </c>
      <c r="U305" s="53"/>
      <c r="V305" s="53" t="n">
        <f aca="false">SUM(T305:U305)</f>
        <v>4588.4</v>
      </c>
      <c r="W305" s="53"/>
      <c r="X305" s="53" t="n">
        <f aca="false">SUM(V305:W305)</f>
        <v>4588.4</v>
      </c>
      <c r="Y305" s="54" t="n">
        <v>4588.4</v>
      </c>
      <c r="Z305" s="54" t="n">
        <v>4578.1</v>
      </c>
      <c r="AA305" s="55" t="n">
        <f aca="false">SUM(Z305/Y305)</f>
        <v>0.997755208787377</v>
      </c>
      <c r="AB305" s="55" t="n">
        <f aca="false">SUM(Z305/J305)</f>
        <v>0.997755208787377</v>
      </c>
    </row>
    <row r="306" customFormat="false" ht="16.5" hidden="false" customHeight="false" outlineLevel="0" collapsed="false">
      <c r="A306" s="37"/>
      <c r="B306" s="42" t="s">
        <v>133</v>
      </c>
      <c r="C306" s="49" t="s">
        <v>134</v>
      </c>
      <c r="D306" s="39" t="n">
        <f aca="false">SUM(D307)</f>
        <v>915</v>
      </c>
      <c r="E306" s="39" t="n">
        <f aca="false">SUM(E307)</f>
        <v>0</v>
      </c>
      <c r="F306" s="39" t="n">
        <f aca="false">SUM(F307)</f>
        <v>915</v>
      </c>
      <c r="G306" s="39" t="n">
        <f aca="false">SUM(G307)</f>
        <v>0</v>
      </c>
      <c r="H306" s="39" t="n">
        <f aca="false">SUM(H307)</f>
        <v>915</v>
      </c>
      <c r="I306" s="39" t="n">
        <f aca="false">SUM(I307)</f>
        <v>0</v>
      </c>
      <c r="J306" s="40" t="n">
        <f aca="false">SUM(J307)</f>
        <v>915</v>
      </c>
      <c r="K306" s="40" t="n">
        <f aca="false">SUM(K307)</f>
        <v>0</v>
      </c>
      <c r="L306" s="40" t="n">
        <f aca="false">SUM(L307)</f>
        <v>915</v>
      </c>
      <c r="M306" s="40" t="n">
        <f aca="false">SUM(M307)</f>
        <v>0</v>
      </c>
      <c r="N306" s="40" t="n">
        <f aca="false">SUM(N307)</f>
        <v>915</v>
      </c>
      <c r="O306" s="40" t="n">
        <f aca="false">SUM(O307)</f>
        <v>0</v>
      </c>
      <c r="P306" s="40" t="n">
        <f aca="false">SUM(P307)</f>
        <v>915</v>
      </c>
      <c r="Q306" s="40" t="n">
        <f aca="false">SUM(Q307)</f>
        <v>0</v>
      </c>
      <c r="R306" s="40" t="n">
        <f aca="false">SUM(R307)</f>
        <v>915</v>
      </c>
      <c r="S306" s="40" t="n">
        <f aca="false">SUM(S307)</f>
        <v>0</v>
      </c>
      <c r="T306" s="40" t="n">
        <f aca="false">SUM(T307)</f>
        <v>915</v>
      </c>
      <c r="U306" s="40" t="n">
        <f aca="false">SUM(U307)</f>
        <v>0</v>
      </c>
      <c r="V306" s="40" t="n">
        <f aca="false">SUM(V307)</f>
        <v>915</v>
      </c>
      <c r="W306" s="40" t="n">
        <f aca="false">SUM(W307)</f>
        <v>0</v>
      </c>
      <c r="X306" s="40" t="n">
        <f aca="false">SUM(X307)</f>
        <v>915</v>
      </c>
      <c r="Y306" s="40" t="n">
        <v>915</v>
      </c>
      <c r="Z306" s="40" t="n">
        <f aca="false">Z307</f>
        <v>907.6</v>
      </c>
      <c r="AA306" s="41" t="n">
        <f aca="false">SUM(Z306/Y306)</f>
        <v>0.991912568306011</v>
      </c>
      <c r="AB306" s="41" t="n">
        <f aca="false">SUM(Z306/J306)</f>
        <v>0.991912568306011</v>
      </c>
    </row>
    <row r="307" customFormat="false" ht="33" hidden="false" customHeight="false" outlineLevel="0" collapsed="false">
      <c r="A307" s="37"/>
      <c r="B307" s="37" t="s">
        <v>439</v>
      </c>
      <c r="C307" s="49" t="s">
        <v>440</v>
      </c>
      <c r="D307" s="50" t="n">
        <v>915</v>
      </c>
      <c r="E307" s="50"/>
      <c r="F307" s="50" t="n">
        <f aca="false">SUM(D307:E307)</f>
        <v>915</v>
      </c>
      <c r="G307" s="50"/>
      <c r="H307" s="50" t="n">
        <f aca="false">SUM(F307:G307)</f>
        <v>915</v>
      </c>
      <c r="I307" s="51"/>
      <c r="J307" s="52" t="n">
        <v>915</v>
      </c>
      <c r="K307" s="53"/>
      <c r="L307" s="53" t="n">
        <f aca="false">SUM(J307:K307)</f>
        <v>915</v>
      </c>
      <c r="M307" s="53"/>
      <c r="N307" s="53" t="n">
        <f aca="false">SUM(L307:M307)</f>
        <v>915</v>
      </c>
      <c r="O307" s="53"/>
      <c r="P307" s="53" t="n">
        <f aca="false">SUM(N307:O307)</f>
        <v>915</v>
      </c>
      <c r="Q307" s="53"/>
      <c r="R307" s="53" t="n">
        <f aca="false">SUM(P307:Q307)</f>
        <v>915</v>
      </c>
      <c r="S307" s="53"/>
      <c r="T307" s="53" t="n">
        <f aca="false">SUM(R307:S307)</f>
        <v>915</v>
      </c>
      <c r="U307" s="53"/>
      <c r="V307" s="53" t="n">
        <f aca="false">SUM(T307:U307)</f>
        <v>915</v>
      </c>
      <c r="W307" s="53"/>
      <c r="X307" s="53" t="n">
        <f aca="false">SUM(V307:W307)</f>
        <v>915</v>
      </c>
      <c r="Y307" s="54" t="n">
        <v>915</v>
      </c>
      <c r="Z307" s="54" t="n">
        <v>907.6</v>
      </c>
      <c r="AA307" s="55" t="n">
        <f aca="false">SUM(Z307/Y307)</f>
        <v>0.991912568306011</v>
      </c>
      <c r="AB307" s="55" t="n">
        <f aca="false">SUM(Z307/J307)</f>
        <v>0.991912568306011</v>
      </c>
      <c r="AC307" s="130"/>
    </row>
    <row r="308" customFormat="false" ht="33" hidden="false" customHeight="false" outlineLevel="0" collapsed="false">
      <c r="A308" s="42" t="s">
        <v>441</v>
      </c>
      <c r="B308" s="37"/>
      <c r="C308" s="38" t="s">
        <v>442</v>
      </c>
      <c r="D308" s="43" t="n">
        <f aca="false">SUM(D309+D318+D327)</f>
        <v>14463.1</v>
      </c>
      <c r="E308" s="43" t="n">
        <f aca="false">SUM(E309+E318+E327)</f>
        <v>582.1</v>
      </c>
      <c r="F308" s="43" t="n">
        <f aca="false">SUM(F309+F318+F327)</f>
        <v>15045.2</v>
      </c>
      <c r="G308" s="43" t="n">
        <f aca="false">SUM(G309+G318+G327)</f>
        <v>0</v>
      </c>
      <c r="H308" s="43" t="n">
        <f aca="false">SUM(H309+H318+H327)</f>
        <v>15045.2</v>
      </c>
      <c r="I308" s="43" t="n">
        <f aca="false">SUM(I309+I318+I327)</f>
        <v>322.6</v>
      </c>
      <c r="J308" s="40" t="n">
        <f aca="false">SUM(J309+J318+J327)</f>
        <v>15379.8</v>
      </c>
      <c r="K308" s="40" t="n">
        <f aca="false">SUM(K309+K318+K327)</f>
        <v>12</v>
      </c>
      <c r="L308" s="40" t="n">
        <f aca="false">SUM(L309+L318+L327)</f>
        <v>15391.8</v>
      </c>
      <c r="M308" s="40" t="n">
        <f aca="false">SUM(M309+M318+M327)</f>
        <v>36</v>
      </c>
      <c r="N308" s="40" t="n">
        <f aca="false">SUM(N309+N318+N327)</f>
        <v>15427.8</v>
      </c>
      <c r="O308" s="40" t="n">
        <f aca="false">SUM(O309+O318+O327)</f>
        <v>96</v>
      </c>
      <c r="P308" s="40" t="n">
        <f aca="false">SUM(P309+P318+P327)</f>
        <v>15523.8</v>
      </c>
      <c r="Q308" s="40" t="n">
        <f aca="false">SUM(Q309+Q318+Q327)</f>
        <v>252</v>
      </c>
      <c r="R308" s="40" t="n">
        <f aca="false">SUM(R309+R318+R327)</f>
        <v>15775.8</v>
      </c>
      <c r="S308" s="40" t="n">
        <f aca="false">SUM(S309+S318+S327)</f>
        <v>660</v>
      </c>
      <c r="T308" s="40" t="n">
        <f aca="false">SUM(T309+T318+T327)</f>
        <v>16435.8</v>
      </c>
      <c r="U308" s="40" t="n">
        <f aca="false">SUM(U309+U318+U327)</f>
        <v>1728</v>
      </c>
      <c r="V308" s="40" t="n">
        <f aca="false">SUM(V309+V318+V327)</f>
        <v>18163.8</v>
      </c>
      <c r="W308" s="40" t="n">
        <f aca="false">SUM(W309+W318+W327)</f>
        <v>4524</v>
      </c>
      <c r="X308" s="40" t="n">
        <f aca="false">SUM(X309+X318+X327)</f>
        <v>22687.8</v>
      </c>
      <c r="Y308" s="40" t="n">
        <f aca="false">SUM(Y309+Y318+Y327)</f>
        <v>27211.8</v>
      </c>
      <c r="Z308" s="40" t="n">
        <f aca="false">SUM(Z309+Z318+Z327)</f>
        <v>15379.8</v>
      </c>
      <c r="AA308" s="41" t="n">
        <f aca="false">SUM(Z308/Y308)</f>
        <v>0.565188631402553</v>
      </c>
      <c r="AB308" s="41" t="n">
        <f aca="false">SUM(Z308/J308)</f>
        <v>1</v>
      </c>
    </row>
    <row r="309" customFormat="false" ht="17.25" hidden="false" customHeight="false" outlineLevel="0" collapsed="false">
      <c r="A309" s="30" t="s">
        <v>443</v>
      </c>
      <c r="B309" s="42"/>
      <c r="C309" s="91" t="s">
        <v>444</v>
      </c>
      <c r="D309" s="43" t="n">
        <f aca="false">SUM(D310+D314)</f>
        <v>11291.9</v>
      </c>
      <c r="E309" s="43" t="n">
        <f aca="false">SUM(E310+E314)</f>
        <v>0</v>
      </c>
      <c r="F309" s="43" t="n">
        <f aca="false">SUM(F310+F314)</f>
        <v>11291.9</v>
      </c>
      <c r="G309" s="43" t="n">
        <f aca="false">SUM(G310+G314)</f>
        <v>0</v>
      </c>
      <c r="H309" s="43" t="n">
        <f aca="false">SUM(H310+H314)</f>
        <v>11291.9</v>
      </c>
      <c r="I309" s="43" t="n">
        <f aca="false">SUM(I310+I314)</f>
        <v>231</v>
      </c>
      <c r="J309" s="40" t="n">
        <f aca="false">SUM(J310+J314)</f>
        <v>11522.9</v>
      </c>
      <c r="K309" s="40" t="n">
        <f aca="false">SUM(K310+K314)</f>
        <v>0</v>
      </c>
      <c r="L309" s="40" t="n">
        <f aca="false">SUM(L310+L314)</f>
        <v>11522.9</v>
      </c>
      <c r="M309" s="40" t="n">
        <f aca="false">SUM(M310+M314)</f>
        <v>0</v>
      </c>
      <c r="N309" s="40" t="n">
        <f aca="false">SUM(N310+N314)</f>
        <v>11522.9</v>
      </c>
      <c r="O309" s="40" t="n">
        <f aca="false">SUM(O310+O314)</f>
        <v>0</v>
      </c>
      <c r="P309" s="40" t="n">
        <f aca="false">SUM(P310+P314)</f>
        <v>11522.9</v>
      </c>
      <c r="Q309" s="40" t="n">
        <f aca="false">SUM(Q310+Q314)</f>
        <v>0</v>
      </c>
      <c r="R309" s="40" t="n">
        <f aca="false">SUM(R310+R314)</f>
        <v>11522.9</v>
      </c>
      <c r="S309" s="40" t="n">
        <f aca="false">SUM(S310+S314)</f>
        <v>0</v>
      </c>
      <c r="T309" s="40" t="n">
        <f aca="false">SUM(T310+T314)</f>
        <v>11522.9</v>
      </c>
      <c r="U309" s="40" t="n">
        <f aca="false">SUM(U310+U314)</f>
        <v>0</v>
      </c>
      <c r="V309" s="40" t="n">
        <f aca="false">SUM(V310+V314)</f>
        <v>11522.9</v>
      </c>
      <c r="W309" s="40" t="n">
        <f aca="false">SUM(W310+W314)</f>
        <v>0</v>
      </c>
      <c r="X309" s="40" t="n">
        <f aca="false">SUM(X310+X314)</f>
        <v>11522.9</v>
      </c>
      <c r="Y309" s="40" t="n">
        <f aca="false">SUM(Y310+Y314)</f>
        <v>11522.9</v>
      </c>
      <c r="Z309" s="40" t="n">
        <f aca="false">SUM(Z310+Z314)</f>
        <v>11522.9</v>
      </c>
      <c r="AA309" s="41" t="n">
        <f aca="false">SUM(Z309/Y309)</f>
        <v>1</v>
      </c>
      <c r="AB309" s="41" t="n">
        <f aca="false">SUM(Z309/J309)</f>
        <v>1</v>
      </c>
    </row>
    <row r="310" customFormat="false" ht="16.5" hidden="false" customHeight="false" outlineLevel="0" collapsed="false">
      <c r="A310" s="37"/>
      <c r="B310" s="42" t="s">
        <v>105</v>
      </c>
      <c r="C310" s="49" t="s">
        <v>106</v>
      </c>
      <c r="D310" s="43" t="n">
        <f aca="false">SUM(D311)</f>
        <v>11066.9</v>
      </c>
      <c r="E310" s="43" t="n">
        <f aca="false">SUM(E311)</f>
        <v>0</v>
      </c>
      <c r="F310" s="43" t="n">
        <f aca="false">SUM(F311)</f>
        <v>11066.9</v>
      </c>
      <c r="G310" s="43" t="n">
        <f aca="false">SUM(G311)</f>
        <v>0</v>
      </c>
      <c r="H310" s="43" t="n">
        <f aca="false">SUM(H311)</f>
        <v>11066.9</v>
      </c>
      <c r="I310" s="43" t="n">
        <f aca="false">SUM(I311)</f>
        <v>0</v>
      </c>
      <c r="J310" s="40" t="n">
        <f aca="false">SUM(J311)</f>
        <v>11291.9</v>
      </c>
      <c r="K310" s="40" t="n">
        <f aca="false">SUM(K311)</f>
        <v>0</v>
      </c>
      <c r="L310" s="40" t="n">
        <f aca="false">SUM(L311)</f>
        <v>11291.9</v>
      </c>
      <c r="M310" s="40" t="n">
        <f aca="false">SUM(M311)</f>
        <v>0</v>
      </c>
      <c r="N310" s="40" t="n">
        <f aca="false">SUM(N311)</f>
        <v>11291.9</v>
      </c>
      <c r="O310" s="40" t="n">
        <f aca="false">SUM(O311)</f>
        <v>0</v>
      </c>
      <c r="P310" s="40" t="n">
        <f aca="false">SUM(P311)</f>
        <v>11291.9</v>
      </c>
      <c r="Q310" s="40" t="n">
        <f aca="false">SUM(Q311)</f>
        <v>0</v>
      </c>
      <c r="R310" s="40" t="n">
        <f aca="false">SUM(R311)</f>
        <v>11291.9</v>
      </c>
      <c r="S310" s="40" t="n">
        <f aca="false">SUM(S311)</f>
        <v>0</v>
      </c>
      <c r="T310" s="40" t="n">
        <f aca="false">SUM(T311)</f>
        <v>11291.9</v>
      </c>
      <c r="U310" s="40" t="n">
        <f aca="false">SUM(U311)</f>
        <v>0</v>
      </c>
      <c r="V310" s="40" t="n">
        <f aca="false">SUM(V311)</f>
        <v>11291.9</v>
      </c>
      <c r="W310" s="40" t="n">
        <f aca="false">SUM(W311)</f>
        <v>0</v>
      </c>
      <c r="X310" s="40" t="n">
        <f aca="false">SUM(X311)</f>
        <v>11291.9</v>
      </c>
      <c r="Y310" s="40" t="n">
        <f aca="false">SUM(Y311)</f>
        <v>11066.9</v>
      </c>
      <c r="Z310" s="40" t="n">
        <f aca="false">SUM(Z311)</f>
        <v>11291.9</v>
      </c>
      <c r="AA310" s="41" t="n">
        <f aca="false">SUM(Z310/Y310)</f>
        <v>1.02033089663772</v>
      </c>
      <c r="AB310" s="41" t="n">
        <f aca="false">SUM(Z310/J310)</f>
        <v>1</v>
      </c>
    </row>
    <row r="311" customFormat="false" ht="16.5" hidden="false" customHeight="false" outlineLevel="0" collapsed="false">
      <c r="A311" s="37"/>
      <c r="B311" s="37" t="s">
        <v>445</v>
      </c>
      <c r="C311" s="49" t="s">
        <v>377</v>
      </c>
      <c r="D311" s="43" t="n">
        <f aca="false">SUM(D312+D313)</f>
        <v>11066.9</v>
      </c>
      <c r="E311" s="43" t="n">
        <f aca="false">SUM(E312+E313)</f>
        <v>0</v>
      </c>
      <c r="F311" s="43" t="n">
        <f aca="false">SUM(F312+F313)</f>
        <v>11066.9</v>
      </c>
      <c r="G311" s="43" t="n">
        <f aca="false">SUM(G312+G313)</f>
        <v>0</v>
      </c>
      <c r="H311" s="43" t="n">
        <f aca="false">SUM(H312+H313)</f>
        <v>11066.9</v>
      </c>
      <c r="I311" s="43" t="n">
        <f aca="false">SUM(I312+I313)</f>
        <v>0</v>
      </c>
      <c r="J311" s="47" t="n">
        <f aca="false">SUM(J312+J313)</f>
        <v>11291.9</v>
      </c>
      <c r="K311" s="47" t="n">
        <f aca="false">SUM(K312+K313)</f>
        <v>0</v>
      </c>
      <c r="L311" s="47" t="n">
        <f aca="false">SUM(L312+L313)</f>
        <v>11291.9</v>
      </c>
      <c r="M311" s="47" t="n">
        <f aca="false">SUM(M312+M313)</f>
        <v>0</v>
      </c>
      <c r="N311" s="47" t="n">
        <f aca="false">SUM(N312+N313)</f>
        <v>11291.9</v>
      </c>
      <c r="O311" s="47" t="n">
        <f aca="false">SUM(O312+O313)</f>
        <v>0</v>
      </c>
      <c r="P311" s="47" t="n">
        <f aca="false">SUM(P312+P313)</f>
        <v>11291.9</v>
      </c>
      <c r="Q311" s="47" t="n">
        <f aca="false">SUM(Q312+Q313)</f>
        <v>0</v>
      </c>
      <c r="R311" s="47" t="n">
        <f aca="false">SUM(R312+R313)</f>
        <v>11291.9</v>
      </c>
      <c r="S311" s="47" t="n">
        <f aca="false">SUM(S312+S313)</f>
        <v>0</v>
      </c>
      <c r="T311" s="47" t="n">
        <f aca="false">SUM(T312+T313)</f>
        <v>11291.9</v>
      </c>
      <c r="U311" s="47" t="n">
        <f aca="false">SUM(U312+U313)</f>
        <v>0</v>
      </c>
      <c r="V311" s="47" t="n">
        <f aca="false">SUM(V312+V313)</f>
        <v>11291.9</v>
      </c>
      <c r="W311" s="47" t="n">
        <f aca="false">SUM(W312+W313)</f>
        <v>0</v>
      </c>
      <c r="X311" s="47" t="n">
        <f aca="false">SUM(X312+X313)</f>
        <v>11291.9</v>
      </c>
      <c r="Y311" s="47" t="n">
        <f aca="false">SUM(Y312+Y313)</f>
        <v>11066.9</v>
      </c>
      <c r="Z311" s="47" t="n">
        <f aca="false">SUM(Z312+Z313)</f>
        <v>11291.9</v>
      </c>
      <c r="AA311" s="48" t="n">
        <f aca="false">SUM(Z311/Y311)</f>
        <v>1.02033089663772</v>
      </c>
      <c r="AB311" s="48" t="n">
        <f aca="false">SUM(Z311/J311)</f>
        <v>1</v>
      </c>
    </row>
    <row r="312" customFormat="false" ht="16.5" hidden="false" customHeight="false" outlineLevel="0" collapsed="false">
      <c r="A312" s="37"/>
      <c r="B312" s="37" t="s">
        <v>446</v>
      </c>
      <c r="C312" s="49" t="s">
        <v>106</v>
      </c>
      <c r="D312" s="50" t="n">
        <v>10991.9</v>
      </c>
      <c r="E312" s="50"/>
      <c r="F312" s="50" t="n">
        <f aca="false">SUM(D312:E312)</f>
        <v>10991.9</v>
      </c>
      <c r="G312" s="50"/>
      <c r="H312" s="50" t="n">
        <f aca="false">SUM(F312:G312)</f>
        <v>10991.9</v>
      </c>
      <c r="I312" s="51"/>
      <c r="J312" s="52" t="n">
        <v>11291.9</v>
      </c>
      <c r="K312" s="53"/>
      <c r="L312" s="53" t="n">
        <f aca="false">SUM(J312:K312)</f>
        <v>11291.9</v>
      </c>
      <c r="M312" s="53"/>
      <c r="N312" s="53" t="n">
        <f aca="false">SUM(L312:M312)</f>
        <v>11291.9</v>
      </c>
      <c r="O312" s="53"/>
      <c r="P312" s="53" t="n">
        <f aca="false">SUM(N312:O312)</f>
        <v>11291.9</v>
      </c>
      <c r="Q312" s="53"/>
      <c r="R312" s="53" t="n">
        <f aca="false">SUM(P312:Q312)</f>
        <v>11291.9</v>
      </c>
      <c r="S312" s="53"/>
      <c r="T312" s="53" t="n">
        <f aca="false">SUM(R312:S312)</f>
        <v>11291.9</v>
      </c>
      <c r="U312" s="53"/>
      <c r="V312" s="53" t="n">
        <f aca="false">SUM(T312:U312)</f>
        <v>11291.9</v>
      </c>
      <c r="W312" s="53"/>
      <c r="X312" s="53" t="n">
        <f aca="false">SUM(V312:W312)</f>
        <v>11291.9</v>
      </c>
      <c r="Y312" s="54" t="n">
        <v>10991.9</v>
      </c>
      <c r="Z312" s="54" t="n">
        <v>11291.9</v>
      </c>
      <c r="AA312" s="55" t="n">
        <f aca="false">SUM(Z312/Y312)</f>
        <v>1.02729282471638</v>
      </c>
      <c r="AB312" s="55" t="n">
        <f aca="false">SUM(Z312/J312)</f>
        <v>1</v>
      </c>
    </row>
    <row r="313" customFormat="false" ht="49.5" hidden="true" customHeight="false" outlineLevel="0" collapsed="false">
      <c r="A313" s="37"/>
      <c r="B313" s="37" t="s">
        <v>447</v>
      </c>
      <c r="C313" s="49" t="s">
        <v>448</v>
      </c>
      <c r="D313" s="50" t="n">
        <v>75</v>
      </c>
      <c r="E313" s="50"/>
      <c r="F313" s="50" t="n">
        <f aca="false">SUM(D313:E313)</f>
        <v>75</v>
      </c>
      <c r="G313" s="50"/>
      <c r="H313" s="50" t="n">
        <f aca="false">SUM(F313:G313)</f>
        <v>75</v>
      </c>
      <c r="I313" s="51"/>
      <c r="J313" s="52" t="n">
        <v>0</v>
      </c>
      <c r="K313" s="53"/>
      <c r="L313" s="53" t="n">
        <f aca="false">SUM(J313:K313)</f>
        <v>0</v>
      </c>
      <c r="M313" s="53"/>
      <c r="N313" s="53" t="n">
        <f aca="false">SUM(L313:M313)</f>
        <v>0</v>
      </c>
      <c r="O313" s="53"/>
      <c r="P313" s="53" t="n">
        <f aca="false">SUM(N313:O313)</f>
        <v>0</v>
      </c>
      <c r="Q313" s="53"/>
      <c r="R313" s="53" t="n">
        <f aca="false">SUM(P313:Q313)</f>
        <v>0</v>
      </c>
      <c r="S313" s="53"/>
      <c r="T313" s="53" t="n">
        <f aca="false">SUM(R313:S313)</f>
        <v>0</v>
      </c>
      <c r="U313" s="53"/>
      <c r="V313" s="53" t="n">
        <f aca="false">SUM(T313:U313)</f>
        <v>0</v>
      </c>
      <c r="W313" s="53"/>
      <c r="X313" s="53" t="n">
        <f aca="false">SUM(V313:W313)</f>
        <v>0</v>
      </c>
      <c r="Y313" s="54" t="n">
        <v>75</v>
      </c>
      <c r="Z313" s="54" t="n">
        <v>0</v>
      </c>
      <c r="AA313" s="55" t="n">
        <f aca="false">SUM(Z313/Y313)</f>
        <v>0</v>
      </c>
      <c r="AB313" s="55" t="e">
        <f aca="false">SUM(Z313/J313)</f>
        <v>#DIV/0!</v>
      </c>
    </row>
    <row r="314" customFormat="false" ht="17.25" hidden="false" customHeight="false" outlineLevel="0" collapsed="false">
      <c r="A314" s="42"/>
      <c r="B314" s="36" t="s">
        <v>47</v>
      </c>
      <c r="C314" s="88" t="s">
        <v>48</v>
      </c>
      <c r="D314" s="43" t="n">
        <f aca="false">SUM(D315)</f>
        <v>225</v>
      </c>
      <c r="E314" s="43" t="n">
        <f aca="false">SUM(E315)</f>
        <v>0</v>
      </c>
      <c r="F314" s="43" t="n">
        <f aca="false">SUM(F315)</f>
        <v>225</v>
      </c>
      <c r="G314" s="43" t="n">
        <f aca="false">SUM(G315)</f>
        <v>0</v>
      </c>
      <c r="H314" s="43" t="n">
        <f aca="false">SUM(H315)</f>
        <v>225</v>
      </c>
      <c r="I314" s="43" t="n">
        <f aca="false">SUM(I315)</f>
        <v>231</v>
      </c>
      <c r="J314" s="40" t="n">
        <f aca="false">SUM(J315)</f>
        <v>231</v>
      </c>
      <c r="K314" s="40" t="n">
        <f aca="false">SUM(K315)</f>
        <v>0</v>
      </c>
      <c r="L314" s="40" t="n">
        <f aca="false">SUM(L315)</f>
        <v>231</v>
      </c>
      <c r="M314" s="40" t="n">
        <f aca="false">SUM(M315)</f>
        <v>0</v>
      </c>
      <c r="N314" s="40" t="n">
        <f aca="false">SUM(N315)</f>
        <v>231</v>
      </c>
      <c r="O314" s="40" t="n">
        <f aca="false">SUM(O315)</f>
        <v>0</v>
      </c>
      <c r="P314" s="40" t="n">
        <f aca="false">SUM(P315)</f>
        <v>231</v>
      </c>
      <c r="Q314" s="40" t="n">
        <f aca="false">SUM(Q315)</f>
        <v>0</v>
      </c>
      <c r="R314" s="40" t="n">
        <f aca="false">SUM(R315)</f>
        <v>231</v>
      </c>
      <c r="S314" s="40" t="n">
        <f aca="false">SUM(S315)</f>
        <v>0</v>
      </c>
      <c r="T314" s="40" t="n">
        <f aca="false">SUM(T315)</f>
        <v>231</v>
      </c>
      <c r="U314" s="40" t="n">
        <f aca="false">SUM(U315)</f>
        <v>0</v>
      </c>
      <c r="V314" s="40" t="n">
        <f aca="false">SUM(V315)</f>
        <v>231</v>
      </c>
      <c r="W314" s="40" t="n">
        <f aca="false">SUM(W315)</f>
        <v>0</v>
      </c>
      <c r="X314" s="40" t="n">
        <f aca="false">SUM(X315)</f>
        <v>231</v>
      </c>
      <c r="Y314" s="40" t="n">
        <f aca="false">SUM(Y315)</f>
        <v>456</v>
      </c>
      <c r="Z314" s="40" t="n">
        <f aca="false">SUM(Z315)</f>
        <v>231</v>
      </c>
      <c r="AA314" s="41" t="n">
        <f aca="false">SUM(Z314/Y314)</f>
        <v>0.506578947368421</v>
      </c>
      <c r="AB314" s="41" t="n">
        <f aca="false">SUM(Z314/J314)</f>
        <v>1</v>
      </c>
    </row>
    <row r="315" customFormat="false" ht="16.5" hidden="false" customHeight="false" outlineLevel="0" collapsed="false">
      <c r="A315" s="37"/>
      <c r="B315" s="37" t="s">
        <v>179</v>
      </c>
      <c r="C315" s="49" t="s">
        <v>180</v>
      </c>
      <c r="D315" s="43" t="n">
        <f aca="false">SUM(D316)</f>
        <v>225</v>
      </c>
      <c r="E315" s="43" t="n">
        <f aca="false">SUM(E316)</f>
        <v>0</v>
      </c>
      <c r="F315" s="43" t="n">
        <f aca="false">SUM(F316)</f>
        <v>225</v>
      </c>
      <c r="G315" s="43" t="n">
        <f aca="false">SUM(G316)</f>
        <v>0</v>
      </c>
      <c r="H315" s="43" t="n">
        <f aca="false">SUM(H316)</f>
        <v>225</v>
      </c>
      <c r="I315" s="43" t="n">
        <f aca="false">SUM(I316)</f>
        <v>231</v>
      </c>
      <c r="J315" s="52" t="n">
        <f aca="false">SUM(J316)</f>
        <v>231</v>
      </c>
      <c r="K315" s="52" t="n">
        <f aca="false">SUM(K316)</f>
        <v>0</v>
      </c>
      <c r="L315" s="52" t="n">
        <f aca="false">SUM(L316)</f>
        <v>231</v>
      </c>
      <c r="M315" s="52" t="n">
        <f aca="false">SUM(M316)</f>
        <v>0</v>
      </c>
      <c r="N315" s="52" t="n">
        <f aca="false">SUM(N316)</f>
        <v>231</v>
      </c>
      <c r="O315" s="52" t="n">
        <f aca="false">SUM(O316)</f>
        <v>0</v>
      </c>
      <c r="P315" s="52" t="n">
        <f aca="false">SUM(P316)</f>
        <v>231</v>
      </c>
      <c r="Q315" s="52" t="n">
        <f aca="false">SUM(Q316)</f>
        <v>0</v>
      </c>
      <c r="R315" s="52" t="n">
        <f aca="false">SUM(R316)</f>
        <v>231</v>
      </c>
      <c r="S315" s="52" t="n">
        <f aca="false">SUM(S316)</f>
        <v>0</v>
      </c>
      <c r="T315" s="52" t="n">
        <f aca="false">SUM(T316)</f>
        <v>231</v>
      </c>
      <c r="U315" s="52" t="n">
        <f aca="false">SUM(U316)</f>
        <v>0</v>
      </c>
      <c r="V315" s="52" t="n">
        <f aca="false">SUM(V316)</f>
        <v>231</v>
      </c>
      <c r="W315" s="52" t="n">
        <f aca="false">SUM(W316)</f>
        <v>0</v>
      </c>
      <c r="X315" s="52" t="n">
        <f aca="false">SUM(X316)</f>
        <v>231</v>
      </c>
      <c r="Y315" s="52" t="n">
        <f aca="false">SUM(Y316)</f>
        <v>456</v>
      </c>
      <c r="Z315" s="52" t="n">
        <f aca="false">SUM(Z316)</f>
        <v>231</v>
      </c>
      <c r="AA315" s="55" t="n">
        <f aca="false">SUM(Z315/Y315)</f>
        <v>0.506578947368421</v>
      </c>
      <c r="AB315" s="55" t="n">
        <f aca="false">SUM(Z315/J315)</f>
        <v>1</v>
      </c>
    </row>
    <row r="316" customFormat="false" ht="66" hidden="false" customHeight="false" outlineLevel="0" collapsed="false">
      <c r="A316" s="37"/>
      <c r="B316" s="37"/>
      <c r="C316" s="49" t="s">
        <v>449</v>
      </c>
      <c r="D316" s="51" t="n">
        <v>225</v>
      </c>
      <c r="E316" s="51"/>
      <c r="F316" s="50" t="n">
        <f aca="false">SUM(D316:E316)</f>
        <v>225</v>
      </c>
      <c r="G316" s="51"/>
      <c r="H316" s="50" t="n">
        <f aca="false">SUM(F316:G316)</f>
        <v>225</v>
      </c>
      <c r="I316" s="51" t="n">
        <v>231</v>
      </c>
      <c r="J316" s="52" t="n">
        <v>231</v>
      </c>
      <c r="K316" s="53"/>
      <c r="L316" s="53" t="n">
        <f aca="false">SUM(J316:K316)</f>
        <v>231</v>
      </c>
      <c r="M316" s="53"/>
      <c r="N316" s="53" t="n">
        <f aca="false">SUM(L316:M316)</f>
        <v>231</v>
      </c>
      <c r="O316" s="53"/>
      <c r="P316" s="53" t="n">
        <f aca="false">SUM(N316:O316)</f>
        <v>231</v>
      </c>
      <c r="Q316" s="53"/>
      <c r="R316" s="53" t="n">
        <f aca="false">SUM(P316:Q316)</f>
        <v>231</v>
      </c>
      <c r="S316" s="53"/>
      <c r="T316" s="53" t="n">
        <f aca="false">SUM(R316:S316)</f>
        <v>231</v>
      </c>
      <c r="U316" s="53"/>
      <c r="V316" s="53" t="n">
        <f aca="false">SUM(T316:U316)</f>
        <v>231</v>
      </c>
      <c r="W316" s="53"/>
      <c r="X316" s="53" t="n">
        <f aca="false">SUM(V316:W316)</f>
        <v>231</v>
      </c>
      <c r="Y316" s="54" t="n">
        <v>456</v>
      </c>
      <c r="Z316" s="54" t="n">
        <v>231</v>
      </c>
      <c r="AA316" s="55" t="n">
        <f aca="false">SUM(Z316/Y316)</f>
        <v>0.506578947368421</v>
      </c>
      <c r="AB316" s="55" t="n">
        <f aca="false">SUM(Z316/J316)</f>
        <v>1</v>
      </c>
    </row>
    <row r="317" customFormat="false" ht="16.5" hidden="false" customHeight="false" outlineLevel="0" collapsed="false">
      <c r="A317" s="37"/>
      <c r="B317" s="37"/>
      <c r="C317" s="59" t="s">
        <v>182</v>
      </c>
      <c r="D317" s="51"/>
      <c r="E317" s="51"/>
      <c r="F317" s="50"/>
      <c r="G317" s="51"/>
      <c r="H317" s="50"/>
      <c r="I317" s="51" t="n">
        <v>231</v>
      </c>
      <c r="J317" s="52" t="n">
        <f aca="false">SUM(H317:I317)</f>
        <v>231</v>
      </c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4" t="n">
        <v>231</v>
      </c>
      <c r="Z317" s="54" t="n">
        <v>231</v>
      </c>
      <c r="AA317" s="55" t="n">
        <f aca="false">SUM(Z317/Y317)</f>
        <v>1</v>
      </c>
      <c r="AB317" s="55" t="n">
        <f aca="false">SUM(Z317/J317)</f>
        <v>1</v>
      </c>
    </row>
    <row r="318" customFormat="false" ht="16.5" hidden="false" customHeight="false" outlineLevel="0" collapsed="false">
      <c r="A318" s="42" t="s">
        <v>450</v>
      </c>
      <c r="B318" s="42"/>
      <c r="C318" s="38" t="s">
        <v>451</v>
      </c>
      <c r="D318" s="43" t="n">
        <f aca="false">SUM(D319+D323)</f>
        <v>3171.2</v>
      </c>
      <c r="E318" s="43" t="n">
        <f aca="false">SUM(E319+E323)</f>
        <v>0</v>
      </c>
      <c r="F318" s="43" t="n">
        <f aca="false">SUM(F319+F323)</f>
        <v>3171.2</v>
      </c>
      <c r="G318" s="43" t="n">
        <f aca="false">SUM(G319+G323)</f>
        <v>0</v>
      </c>
      <c r="H318" s="43" t="n">
        <f aca="false">SUM(H319+H323)</f>
        <v>3171.2</v>
      </c>
      <c r="I318" s="43" t="n">
        <f aca="false">SUM(I319+I323)</f>
        <v>91.6</v>
      </c>
      <c r="J318" s="40" t="n">
        <f aca="false">SUM(J319+J323)</f>
        <v>3262.8</v>
      </c>
      <c r="K318" s="40" t="n">
        <f aca="false">SUM(K319+K323)</f>
        <v>0</v>
      </c>
      <c r="L318" s="40" t="n">
        <f aca="false">SUM(L319+L323)</f>
        <v>3262.8</v>
      </c>
      <c r="M318" s="40" t="n">
        <f aca="false">SUM(M319+M323)</f>
        <v>0</v>
      </c>
      <c r="N318" s="40" t="n">
        <f aca="false">SUM(N319+N323)</f>
        <v>3262.8</v>
      </c>
      <c r="O318" s="40" t="n">
        <f aca="false">SUM(O319+O323)</f>
        <v>0</v>
      </c>
      <c r="P318" s="40" t="n">
        <f aca="false">SUM(P319+P323)</f>
        <v>3262.8</v>
      </c>
      <c r="Q318" s="40" t="n">
        <f aca="false">SUM(Q319+Q323)</f>
        <v>0</v>
      </c>
      <c r="R318" s="40" t="n">
        <f aca="false">SUM(R319+R323)</f>
        <v>3262.8</v>
      </c>
      <c r="S318" s="40" t="n">
        <f aca="false">SUM(S319+S323)</f>
        <v>0</v>
      </c>
      <c r="T318" s="40" t="n">
        <f aca="false">SUM(T319+T323)</f>
        <v>3262.8</v>
      </c>
      <c r="U318" s="40" t="n">
        <f aca="false">SUM(U319+U323)</f>
        <v>0</v>
      </c>
      <c r="V318" s="40" t="n">
        <f aca="false">SUM(V319+V323)</f>
        <v>3262.8</v>
      </c>
      <c r="W318" s="40" t="n">
        <f aca="false">SUM(W319+W323)</f>
        <v>0</v>
      </c>
      <c r="X318" s="40" t="n">
        <f aca="false">SUM(X319+X323)</f>
        <v>3262.8</v>
      </c>
      <c r="Y318" s="40" t="n">
        <f aca="false">SUM(Y319+Y323)</f>
        <v>3262.8</v>
      </c>
      <c r="Z318" s="40" t="n">
        <f aca="false">SUM(Z319+Z323)</f>
        <v>3262.8</v>
      </c>
      <c r="AA318" s="41" t="n">
        <f aca="false">SUM(Z318/Y318)</f>
        <v>1</v>
      </c>
      <c r="AB318" s="41" t="n">
        <f aca="false">SUM(Z318/J318)</f>
        <v>1</v>
      </c>
    </row>
    <row r="319" customFormat="false" ht="16.5" hidden="false" customHeight="false" outlineLevel="0" collapsed="false">
      <c r="A319" s="42"/>
      <c r="B319" s="42" t="s">
        <v>105</v>
      </c>
      <c r="C319" s="38" t="s">
        <v>106</v>
      </c>
      <c r="D319" s="43" t="n">
        <f aca="false">SUM(D320)</f>
        <v>3096.2</v>
      </c>
      <c r="E319" s="43" t="n">
        <f aca="false">SUM(E320)</f>
        <v>0</v>
      </c>
      <c r="F319" s="43" t="n">
        <f aca="false">SUM(F320)</f>
        <v>3096.2</v>
      </c>
      <c r="G319" s="43" t="n">
        <f aca="false">SUM(G320)</f>
        <v>0</v>
      </c>
      <c r="H319" s="43" t="n">
        <f aca="false">SUM(H320)</f>
        <v>3096.2</v>
      </c>
      <c r="I319" s="43" t="n">
        <f aca="false">SUM(I320)</f>
        <v>37.6</v>
      </c>
      <c r="J319" s="40" t="n">
        <f aca="false">SUM(J320)</f>
        <v>3208.8</v>
      </c>
      <c r="K319" s="40" t="n">
        <f aca="false">SUM(K320)</f>
        <v>0</v>
      </c>
      <c r="L319" s="40" t="n">
        <f aca="false">SUM(L320)</f>
        <v>3208.8</v>
      </c>
      <c r="M319" s="40" t="n">
        <f aca="false">SUM(M320)</f>
        <v>0</v>
      </c>
      <c r="N319" s="40" t="n">
        <f aca="false">SUM(N320)</f>
        <v>3208.8</v>
      </c>
      <c r="O319" s="40" t="n">
        <f aca="false">SUM(O320)</f>
        <v>0</v>
      </c>
      <c r="P319" s="40" t="n">
        <f aca="false">SUM(P320)</f>
        <v>3208.8</v>
      </c>
      <c r="Q319" s="40" t="n">
        <f aca="false">SUM(Q320)</f>
        <v>0</v>
      </c>
      <c r="R319" s="40" t="n">
        <f aca="false">SUM(R320)</f>
        <v>3208.8</v>
      </c>
      <c r="S319" s="40" t="n">
        <f aca="false">SUM(S320)</f>
        <v>0</v>
      </c>
      <c r="T319" s="40" t="n">
        <f aca="false">SUM(T320)</f>
        <v>3208.8</v>
      </c>
      <c r="U319" s="40" t="n">
        <f aca="false">SUM(U320)</f>
        <v>0</v>
      </c>
      <c r="V319" s="40" t="n">
        <f aca="false">SUM(V320)</f>
        <v>3208.8</v>
      </c>
      <c r="W319" s="40" t="n">
        <f aca="false">SUM(W320)</f>
        <v>0</v>
      </c>
      <c r="X319" s="40" t="n">
        <f aca="false">SUM(X320)</f>
        <v>3208.8</v>
      </c>
      <c r="Y319" s="40" t="n">
        <f aca="false">SUM(Y320)</f>
        <v>3133.8</v>
      </c>
      <c r="Z319" s="40" t="n">
        <f aca="false">SUM(Z320)</f>
        <v>3208.8</v>
      </c>
      <c r="AA319" s="41" t="n">
        <f aca="false">SUM(Z319/Y319)</f>
        <v>1.02393260578212</v>
      </c>
      <c r="AB319" s="41" t="n">
        <f aca="false">SUM(Z319/J319)</f>
        <v>1</v>
      </c>
    </row>
    <row r="320" customFormat="false" ht="33" hidden="false" customHeight="false" outlineLevel="0" collapsed="false">
      <c r="A320" s="30"/>
      <c r="B320" s="44" t="s">
        <v>445</v>
      </c>
      <c r="C320" s="45" t="s">
        <v>377</v>
      </c>
      <c r="D320" s="56" t="n">
        <f aca="false">SUM(D321+D322)</f>
        <v>3096.2</v>
      </c>
      <c r="E320" s="56" t="n">
        <f aca="false">SUM(E321+E322)</f>
        <v>0</v>
      </c>
      <c r="F320" s="56" t="n">
        <f aca="false">SUM(F321+F322)</f>
        <v>3096.2</v>
      </c>
      <c r="G320" s="56" t="n">
        <f aca="false">SUM(G321+G322)</f>
        <v>0</v>
      </c>
      <c r="H320" s="56" t="n">
        <f aca="false">SUM(H321+H322)</f>
        <v>3096.2</v>
      </c>
      <c r="I320" s="56" t="n">
        <f aca="false">SUM(I321+I322)</f>
        <v>37.6</v>
      </c>
      <c r="J320" s="47" t="n">
        <f aca="false">SUM(J321+J322)</f>
        <v>3208.8</v>
      </c>
      <c r="K320" s="47" t="n">
        <f aca="false">SUM(K321+K322)</f>
        <v>0</v>
      </c>
      <c r="L320" s="47" t="n">
        <f aca="false">SUM(L321+L322)</f>
        <v>3208.8</v>
      </c>
      <c r="M320" s="47" t="n">
        <f aca="false">SUM(M321+M322)</f>
        <v>0</v>
      </c>
      <c r="N320" s="47" t="n">
        <f aca="false">SUM(N321+N322)</f>
        <v>3208.8</v>
      </c>
      <c r="O320" s="47" t="n">
        <f aca="false">SUM(O321+O322)</f>
        <v>0</v>
      </c>
      <c r="P320" s="47" t="n">
        <f aca="false">SUM(P321+P322)</f>
        <v>3208.8</v>
      </c>
      <c r="Q320" s="47" t="n">
        <f aca="false">SUM(Q321+Q322)</f>
        <v>0</v>
      </c>
      <c r="R320" s="47" t="n">
        <f aca="false">SUM(R321+R322)</f>
        <v>3208.8</v>
      </c>
      <c r="S320" s="47" t="n">
        <f aca="false">SUM(S321+S322)</f>
        <v>0</v>
      </c>
      <c r="T320" s="47" t="n">
        <f aca="false">SUM(T321+T322)</f>
        <v>3208.8</v>
      </c>
      <c r="U320" s="47" t="n">
        <f aca="false">SUM(U321+U322)</f>
        <v>0</v>
      </c>
      <c r="V320" s="47" t="n">
        <f aca="false">SUM(V321+V322)</f>
        <v>3208.8</v>
      </c>
      <c r="W320" s="47" t="n">
        <f aca="false">SUM(W321+W322)</f>
        <v>0</v>
      </c>
      <c r="X320" s="47" t="n">
        <f aca="false">SUM(X321+X322)</f>
        <v>3208.8</v>
      </c>
      <c r="Y320" s="47" t="n">
        <f aca="false">SUM(Y321+Y322)</f>
        <v>3133.8</v>
      </c>
      <c r="Z320" s="47" t="n">
        <f aca="false">SUM(Z321+Z322)</f>
        <v>3208.8</v>
      </c>
      <c r="AA320" s="48" t="n">
        <f aca="false">SUM(Z320/Y320)</f>
        <v>1.02393260578212</v>
      </c>
      <c r="AB320" s="48" t="n">
        <f aca="false">SUM(Z320/J320)</f>
        <v>1</v>
      </c>
    </row>
    <row r="321" customFormat="false" ht="33" hidden="false" customHeight="false" outlineLevel="0" collapsed="false">
      <c r="A321" s="37"/>
      <c r="B321" s="37" t="s">
        <v>446</v>
      </c>
      <c r="C321" s="49" t="s">
        <v>452</v>
      </c>
      <c r="D321" s="96" t="n">
        <v>3071.2</v>
      </c>
      <c r="E321" s="96"/>
      <c r="F321" s="50" t="n">
        <f aca="false">SUM(D321:E321)</f>
        <v>3071.2</v>
      </c>
      <c r="G321" s="96"/>
      <c r="H321" s="50" t="n">
        <f aca="false">SUM(F321:G321)</f>
        <v>3071.2</v>
      </c>
      <c r="I321" s="51" t="n">
        <v>37.6</v>
      </c>
      <c r="J321" s="52" t="n">
        <v>3208.8</v>
      </c>
      <c r="K321" s="53"/>
      <c r="L321" s="53" t="n">
        <f aca="false">SUM(J321:K321)</f>
        <v>3208.8</v>
      </c>
      <c r="M321" s="53"/>
      <c r="N321" s="53" t="n">
        <f aca="false">SUM(L321:M321)</f>
        <v>3208.8</v>
      </c>
      <c r="O321" s="53"/>
      <c r="P321" s="53" t="n">
        <f aca="false">SUM(N321:O321)</f>
        <v>3208.8</v>
      </c>
      <c r="Q321" s="53"/>
      <c r="R321" s="53" t="n">
        <f aca="false">SUM(P321:Q321)</f>
        <v>3208.8</v>
      </c>
      <c r="S321" s="53"/>
      <c r="T321" s="53" t="n">
        <f aca="false">SUM(R321:S321)</f>
        <v>3208.8</v>
      </c>
      <c r="U321" s="53"/>
      <c r="V321" s="53" t="n">
        <f aca="false">SUM(T321:U321)</f>
        <v>3208.8</v>
      </c>
      <c r="W321" s="53"/>
      <c r="X321" s="53" t="n">
        <f aca="false">SUM(V321:W321)</f>
        <v>3208.8</v>
      </c>
      <c r="Y321" s="54" t="n">
        <v>3108.8</v>
      </c>
      <c r="Z321" s="54" t="n">
        <v>3208.8</v>
      </c>
      <c r="AA321" s="55" t="n">
        <f aca="false">SUM(Z321/Y321)</f>
        <v>1.03216675244467</v>
      </c>
      <c r="AB321" s="55" t="n">
        <f aca="false">SUM(Z321/J321)</f>
        <v>1</v>
      </c>
    </row>
    <row r="322" customFormat="false" ht="49.5" hidden="true" customHeight="false" outlineLevel="0" collapsed="false">
      <c r="A322" s="37"/>
      <c r="B322" s="37" t="s">
        <v>447</v>
      </c>
      <c r="C322" s="49" t="s">
        <v>448</v>
      </c>
      <c r="D322" s="50" t="n">
        <v>25</v>
      </c>
      <c r="E322" s="50"/>
      <c r="F322" s="50" t="n">
        <f aca="false">SUM(D322:E322)</f>
        <v>25</v>
      </c>
      <c r="G322" s="50"/>
      <c r="H322" s="50" t="n">
        <f aca="false">SUM(F322:G322)</f>
        <v>25</v>
      </c>
      <c r="I322" s="51"/>
      <c r="J322" s="52" t="n">
        <v>0</v>
      </c>
      <c r="K322" s="53"/>
      <c r="L322" s="53" t="n">
        <f aca="false">SUM(J322:K322)</f>
        <v>0</v>
      </c>
      <c r="M322" s="53"/>
      <c r="N322" s="53" t="n">
        <f aca="false">SUM(L322:M322)</f>
        <v>0</v>
      </c>
      <c r="O322" s="53"/>
      <c r="P322" s="53" t="n">
        <f aca="false">SUM(N322:O322)</f>
        <v>0</v>
      </c>
      <c r="Q322" s="53"/>
      <c r="R322" s="53" t="n">
        <f aca="false">SUM(P322:Q322)</f>
        <v>0</v>
      </c>
      <c r="S322" s="53"/>
      <c r="T322" s="53" t="n">
        <f aca="false">SUM(R322:S322)</f>
        <v>0</v>
      </c>
      <c r="U322" s="53"/>
      <c r="V322" s="53" t="n">
        <f aca="false">SUM(T322:U322)</f>
        <v>0</v>
      </c>
      <c r="W322" s="53"/>
      <c r="X322" s="53" t="n">
        <f aca="false">SUM(V322:W322)</f>
        <v>0</v>
      </c>
      <c r="Y322" s="54" t="n">
        <v>25</v>
      </c>
      <c r="Z322" s="54" t="n">
        <v>0</v>
      </c>
      <c r="AA322" s="55" t="n">
        <f aca="false">SUM(Z322/Y322)</f>
        <v>0</v>
      </c>
      <c r="AB322" s="55" t="e">
        <f aca="false">SUM(Z322/J322)</f>
        <v>#DIV/0!</v>
      </c>
    </row>
    <row r="323" customFormat="false" ht="17.25" hidden="false" customHeight="false" outlineLevel="0" collapsed="false">
      <c r="A323" s="37"/>
      <c r="B323" s="36" t="s">
        <v>47</v>
      </c>
      <c r="C323" s="88" t="s">
        <v>48</v>
      </c>
      <c r="D323" s="43" t="n">
        <f aca="false">SUM(D324)</f>
        <v>75</v>
      </c>
      <c r="E323" s="43" t="n">
        <f aca="false">SUM(E324)</f>
        <v>0</v>
      </c>
      <c r="F323" s="43" t="n">
        <f aca="false">SUM(F324)</f>
        <v>75</v>
      </c>
      <c r="G323" s="43" t="n">
        <f aca="false">SUM(G324)</f>
        <v>0</v>
      </c>
      <c r="H323" s="43" t="n">
        <f aca="false">SUM(H324)</f>
        <v>75</v>
      </c>
      <c r="I323" s="43" t="n">
        <f aca="false">SUM(I324)</f>
        <v>54</v>
      </c>
      <c r="J323" s="40" t="n">
        <f aca="false">SUM(J324)</f>
        <v>54</v>
      </c>
      <c r="K323" s="40" t="n">
        <f aca="false">SUM(K324)</f>
        <v>0</v>
      </c>
      <c r="L323" s="40" t="n">
        <f aca="false">SUM(L324)</f>
        <v>54</v>
      </c>
      <c r="M323" s="40" t="n">
        <f aca="false">SUM(M324)</f>
        <v>0</v>
      </c>
      <c r="N323" s="40" t="n">
        <f aca="false">SUM(N324)</f>
        <v>54</v>
      </c>
      <c r="O323" s="40" t="n">
        <f aca="false">SUM(O324)</f>
        <v>0</v>
      </c>
      <c r="P323" s="40" t="n">
        <f aca="false">SUM(P324)</f>
        <v>54</v>
      </c>
      <c r="Q323" s="40" t="n">
        <f aca="false">SUM(Q324)</f>
        <v>0</v>
      </c>
      <c r="R323" s="40" t="n">
        <f aca="false">SUM(R324)</f>
        <v>54</v>
      </c>
      <c r="S323" s="40" t="n">
        <f aca="false">SUM(S324)</f>
        <v>0</v>
      </c>
      <c r="T323" s="40" t="n">
        <f aca="false">SUM(T324)</f>
        <v>54</v>
      </c>
      <c r="U323" s="40" t="n">
        <f aca="false">SUM(U324)</f>
        <v>0</v>
      </c>
      <c r="V323" s="40" t="n">
        <f aca="false">SUM(V324)</f>
        <v>54</v>
      </c>
      <c r="W323" s="40" t="n">
        <f aca="false">SUM(W324)</f>
        <v>0</v>
      </c>
      <c r="X323" s="40" t="n">
        <f aca="false">SUM(X324)</f>
        <v>54</v>
      </c>
      <c r="Y323" s="40" t="n">
        <f aca="false">SUM(Y324)</f>
        <v>129</v>
      </c>
      <c r="Z323" s="40" t="n">
        <f aca="false">SUM(Z324)</f>
        <v>54</v>
      </c>
      <c r="AA323" s="41" t="n">
        <f aca="false">SUM(Z323/Y323)</f>
        <v>0.418604651162791</v>
      </c>
      <c r="AB323" s="41" t="n">
        <f aca="false">SUM(Z323/J323)</f>
        <v>1</v>
      </c>
    </row>
    <row r="324" customFormat="false" ht="16.5" hidden="false" customHeight="false" outlineLevel="0" collapsed="false">
      <c r="A324" s="42"/>
      <c r="B324" s="37" t="s">
        <v>179</v>
      </c>
      <c r="C324" s="49" t="s">
        <v>180</v>
      </c>
      <c r="D324" s="50" t="n">
        <f aca="false">SUM(D325)</f>
        <v>75</v>
      </c>
      <c r="E324" s="50" t="n">
        <f aca="false">SUM(E325)</f>
        <v>0</v>
      </c>
      <c r="F324" s="50" t="n">
        <f aca="false">SUM(F325)</f>
        <v>75</v>
      </c>
      <c r="G324" s="50" t="n">
        <f aca="false">SUM(G325)</f>
        <v>0</v>
      </c>
      <c r="H324" s="50" t="n">
        <f aca="false">SUM(H325)</f>
        <v>75</v>
      </c>
      <c r="I324" s="50" t="n">
        <f aca="false">SUM(I325)</f>
        <v>54</v>
      </c>
      <c r="J324" s="52" t="n">
        <f aca="false">SUM(J325)</f>
        <v>54</v>
      </c>
      <c r="K324" s="52" t="n">
        <f aca="false">SUM(K325)</f>
        <v>0</v>
      </c>
      <c r="L324" s="52" t="n">
        <f aca="false">SUM(L325)</f>
        <v>54</v>
      </c>
      <c r="M324" s="52" t="n">
        <f aca="false">SUM(M325)</f>
        <v>0</v>
      </c>
      <c r="N324" s="52" t="n">
        <f aca="false">SUM(N325)</f>
        <v>54</v>
      </c>
      <c r="O324" s="52" t="n">
        <f aca="false">SUM(O325)</f>
        <v>0</v>
      </c>
      <c r="P324" s="52" t="n">
        <f aca="false">SUM(P325)</f>
        <v>54</v>
      </c>
      <c r="Q324" s="52" t="n">
        <f aca="false">SUM(Q325)</f>
        <v>0</v>
      </c>
      <c r="R324" s="52" t="n">
        <f aca="false">SUM(R325)</f>
        <v>54</v>
      </c>
      <c r="S324" s="52" t="n">
        <f aca="false">SUM(S325)</f>
        <v>0</v>
      </c>
      <c r="T324" s="52" t="n">
        <f aca="false">SUM(T325)</f>
        <v>54</v>
      </c>
      <c r="U324" s="52" t="n">
        <f aca="false">SUM(U325)</f>
        <v>0</v>
      </c>
      <c r="V324" s="52" t="n">
        <f aca="false">SUM(V325)</f>
        <v>54</v>
      </c>
      <c r="W324" s="52" t="n">
        <f aca="false">SUM(W325)</f>
        <v>0</v>
      </c>
      <c r="X324" s="52" t="n">
        <f aca="false">SUM(X325)</f>
        <v>54</v>
      </c>
      <c r="Y324" s="52" t="n">
        <v>129</v>
      </c>
      <c r="Z324" s="52" t="n">
        <f aca="false">SUM(Z325)</f>
        <v>54</v>
      </c>
      <c r="AA324" s="55" t="n">
        <f aca="false">SUM(Z324/Y324)</f>
        <v>0.418604651162791</v>
      </c>
      <c r="AB324" s="55" t="n">
        <f aca="false">SUM(Z324/J324)</f>
        <v>1</v>
      </c>
    </row>
    <row r="325" customFormat="false" ht="51.75" hidden="false" customHeight="true" outlineLevel="0" collapsed="false">
      <c r="A325" s="42"/>
      <c r="B325" s="37"/>
      <c r="C325" s="49" t="s">
        <v>449</v>
      </c>
      <c r="D325" s="51" t="n">
        <v>75</v>
      </c>
      <c r="E325" s="51"/>
      <c r="F325" s="50" t="n">
        <f aca="false">SUM(D325:E325)</f>
        <v>75</v>
      </c>
      <c r="G325" s="51"/>
      <c r="H325" s="50" t="n">
        <f aca="false">SUM(F325:G325)</f>
        <v>75</v>
      </c>
      <c r="I325" s="51" t="n">
        <v>54</v>
      </c>
      <c r="J325" s="52" t="n">
        <v>54</v>
      </c>
      <c r="K325" s="53"/>
      <c r="L325" s="53" t="n">
        <f aca="false">SUM(J325:K325)</f>
        <v>54</v>
      </c>
      <c r="M325" s="53"/>
      <c r="N325" s="53" t="n">
        <f aca="false">SUM(L325:M325)</f>
        <v>54</v>
      </c>
      <c r="O325" s="53"/>
      <c r="P325" s="53" t="n">
        <f aca="false">SUM(N325:O325)</f>
        <v>54</v>
      </c>
      <c r="Q325" s="53"/>
      <c r="R325" s="53" t="n">
        <f aca="false">SUM(P325:Q325)</f>
        <v>54</v>
      </c>
      <c r="S325" s="53"/>
      <c r="T325" s="53" t="n">
        <f aca="false">SUM(R325:S325)</f>
        <v>54</v>
      </c>
      <c r="U325" s="53"/>
      <c r="V325" s="53" t="n">
        <f aca="false">SUM(T325:U325)</f>
        <v>54</v>
      </c>
      <c r="W325" s="53"/>
      <c r="X325" s="53" t="n">
        <f aca="false">SUM(V325:W325)</f>
        <v>54</v>
      </c>
      <c r="Y325" s="54" t="n">
        <v>129</v>
      </c>
      <c r="Z325" s="54" t="n">
        <v>54</v>
      </c>
      <c r="AA325" s="55" t="n">
        <f aca="false">SUM(Z325/Y325)</f>
        <v>0.418604651162791</v>
      </c>
      <c r="AB325" s="55" t="n">
        <f aca="false">SUM(Z325/J325)</f>
        <v>1</v>
      </c>
    </row>
    <row r="326" customFormat="false" ht="16.5" hidden="false" customHeight="false" outlineLevel="0" collapsed="false">
      <c r="A326" s="42"/>
      <c r="B326" s="37"/>
      <c r="C326" s="59" t="s">
        <v>182</v>
      </c>
      <c r="D326" s="51"/>
      <c r="E326" s="51"/>
      <c r="F326" s="50"/>
      <c r="G326" s="51"/>
      <c r="H326" s="50"/>
      <c r="I326" s="51" t="n">
        <v>54</v>
      </c>
      <c r="J326" s="52" t="n">
        <f aca="false">SUM(H326:I326)</f>
        <v>54</v>
      </c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4" t="n">
        <v>54</v>
      </c>
      <c r="Z326" s="54" t="n">
        <v>54</v>
      </c>
      <c r="AA326" s="55" t="n">
        <f aca="false">SUM(Z326/Y326)</f>
        <v>1</v>
      </c>
      <c r="AB326" s="55" t="n">
        <f aca="false">SUM(Z326/J326)</f>
        <v>1</v>
      </c>
    </row>
    <row r="327" customFormat="false" ht="16.5" hidden="false" customHeight="false" outlineLevel="0" collapsed="false">
      <c r="A327" s="42" t="s">
        <v>453</v>
      </c>
      <c r="B327" s="42"/>
      <c r="C327" s="38" t="s">
        <v>454</v>
      </c>
      <c r="D327" s="93" t="n">
        <f aca="false">SUM(D330+D328+D335)</f>
        <v>0</v>
      </c>
      <c r="E327" s="93" t="n">
        <f aca="false">SUM(E330+E328+E335)</f>
        <v>582.1</v>
      </c>
      <c r="F327" s="93" t="n">
        <f aca="false">SUM(F330+F328+F335+F332)</f>
        <v>582.1</v>
      </c>
      <c r="G327" s="93" t="n">
        <f aca="false">SUM(G330+G328+G335+G332)</f>
        <v>0</v>
      </c>
      <c r="H327" s="93" t="n">
        <f aca="false">SUM(H330+H328+H335+H332)</f>
        <v>582.1</v>
      </c>
      <c r="I327" s="93" t="n">
        <f aca="false">SUM(I330+I328+I335+I332)</f>
        <v>0</v>
      </c>
      <c r="J327" s="99" t="n">
        <f aca="false">J332</f>
        <v>594.1</v>
      </c>
      <c r="K327" s="99" t="n">
        <f aca="false">K332</f>
        <v>12</v>
      </c>
      <c r="L327" s="99" t="n">
        <f aca="false">L332</f>
        <v>606.1</v>
      </c>
      <c r="M327" s="99" t="n">
        <f aca="false">M332</f>
        <v>36</v>
      </c>
      <c r="N327" s="99" t="n">
        <f aca="false">N332</f>
        <v>642.1</v>
      </c>
      <c r="O327" s="99" t="n">
        <f aca="false">O332</f>
        <v>96</v>
      </c>
      <c r="P327" s="99" t="n">
        <f aca="false">P332</f>
        <v>738.1</v>
      </c>
      <c r="Q327" s="99" t="n">
        <f aca="false">Q332</f>
        <v>252</v>
      </c>
      <c r="R327" s="99" t="n">
        <f aca="false">R332</f>
        <v>990.1</v>
      </c>
      <c r="S327" s="99" t="n">
        <f aca="false">S332</f>
        <v>660</v>
      </c>
      <c r="T327" s="99" t="n">
        <f aca="false">T332</f>
        <v>1650.1</v>
      </c>
      <c r="U327" s="99" t="n">
        <f aca="false">U332</f>
        <v>1728</v>
      </c>
      <c r="V327" s="99" t="n">
        <f aca="false">V332</f>
        <v>3378.1</v>
      </c>
      <c r="W327" s="99" t="n">
        <f aca="false">W332</f>
        <v>4524</v>
      </c>
      <c r="X327" s="99" t="n">
        <f aca="false">X332</f>
        <v>7902.1</v>
      </c>
      <c r="Y327" s="99" t="n">
        <f aca="false">Y332</f>
        <v>12426.1</v>
      </c>
      <c r="Z327" s="99" t="n">
        <f aca="false">Z332</f>
        <v>594.1</v>
      </c>
      <c r="AA327" s="41" t="n">
        <f aca="false">SUM(Z327/Y327)</f>
        <v>0.04781065660183</v>
      </c>
      <c r="AB327" s="41" t="n">
        <f aca="false">SUM(Z327/J327)</f>
        <v>1</v>
      </c>
    </row>
    <row r="328" customFormat="false" ht="33" hidden="true" customHeight="false" outlineLevel="0" collapsed="false">
      <c r="A328" s="42"/>
      <c r="B328" s="42" t="s">
        <v>149</v>
      </c>
      <c r="C328" s="38" t="s">
        <v>236</v>
      </c>
      <c r="D328" s="93" t="n">
        <f aca="false">SUM(D329)</f>
        <v>0</v>
      </c>
      <c r="E328" s="93"/>
      <c r="F328" s="50" t="n">
        <f aca="false">SUM(D328:E328)</f>
        <v>0</v>
      </c>
      <c r="G328" s="50" t="n">
        <f aca="false">SUM(E328:F328)</f>
        <v>0</v>
      </c>
      <c r="H328" s="50" t="n">
        <f aca="false">SUM(F328:G328)</f>
        <v>0</v>
      </c>
      <c r="I328" s="50" t="n">
        <f aca="false">SUM(G328:H328)</f>
        <v>0</v>
      </c>
      <c r="J328" s="40" t="n">
        <f aca="false">SUM(H328:I328)</f>
        <v>0</v>
      </c>
      <c r="K328" s="40" t="n">
        <f aca="false">SUM(I328:J328)</f>
        <v>0</v>
      </c>
      <c r="L328" s="40" t="n">
        <f aca="false">SUM(J328:K328)</f>
        <v>0</v>
      </c>
      <c r="M328" s="40" t="n">
        <f aca="false">SUM(K328:L328)</f>
        <v>0</v>
      </c>
      <c r="N328" s="40" t="n">
        <f aca="false">SUM(L328:M328)</f>
        <v>0</v>
      </c>
      <c r="O328" s="40" t="n">
        <f aca="false">SUM(M328:N328)</f>
        <v>0</v>
      </c>
      <c r="P328" s="40" t="n">
        <f aca="false">SUM(N328:O328)</f>
        <v>0</v>
      </c>
      <c r="Q328" s="40" t="n">
        <f aca="false">SUM(O328:P328)</f>
        <v>0</v>
      </c>
      <c r="R328" s="40" t="n">
        <f aca="false">SUM(P328:Q328)</f>
        <v>0</v>
      </c>
      <c r="S328" s="40" t="n">
        <f aca="false">SUM(Q328:R328)</f>
        <v>0</v>
      </c>
      <c r="T328" s="40" t="n">
        <f aca="false">SUM(R328:S328)</f>
        <v>0</v>
      </c>
      <c r="U328" s="40" t="n">
        <f aca="false">SUM(S328:T328)</f>
        <v>0</v>
      </c>
      <c r="V328" s="40" t="n">
        <f aca="false">SUM(T328:U328)</f>
        <v>0</v>
      </c>
      <c r="W328" s="40" t="n">
        <f aca="false">SUM(U328:V328)</f>
        <v>0</v>
      </c>
      <c r="X328" s="40" t="n">
        <f aca="false">SUM(V328:W328)</f>
        <v>0</v>
      </c>
      <c r="Y328" s="40" t="n">
        <f aca="false">SUM(W328:X328)</f>
        <v>0</v>
      </c>
      <c r="Z328" s="40" t="n">
        <f aca="false">SUM(X328:Y328)</f>
        <v>0</v>
      </c>
      <c r="AA328" s="41" t="e">
        <f aca="false">SUM(Z328/Y328)</f>
        <v>#DIV/0!</v>
      </c>
      <c r="AB328" s="41" t="e">
        <f aca="false">SUM(Z328/J328)</f>
        <v>#DIV/0!</v>
      </c>
    </row>
    <row r="329" customFormat="false" ht="49.5" hidden="true" customHeight="false" outlineLevel="0" collapsed="false">
      <c r="A329" s="37"/>
      <c r="B329" s="37" t="s">
        <v>455</v>
      </c>
      <c r="C329" s="49" t="s">
        <v>456</v>
      </c>
      <c r="D329" s="96"/>
      <c r="E329" s="96"/>
      <c r="F329" s="50" t="n">
        <f aca="false">SUM(D329:E329)</f>
        <v>0</v>
      </c>
      <c r="G329" s="96"/>
      <c r="H329" s="50" t="n">
        <f aca="false">SUM(F329:G329)</f>
        <v>0</v>
      </c>
      <c r="I329" s="51"/>
      <c r="J329" s="52" t="n">
        <f aca="false">SUM(H329:I329)</f>
        <v>0</v>
      </c>
      <c r="K329" s="53"/>
      <c r="L329" s="53" t="n">
        <f aca="false">SUM(J329:K329)</f>
        <v>0</v>
      </c>
      <c r="M329" s="53"/>
      <c r="N329" s="53" t="n">
        <f aca="false">SUM(L329:M329)</f>
        <v>0</v>
      </c>
      <c r="O329" s="53"/>
      <c r="P329" s="53" t="n">
        <f aca="false">SUM(N329:O329)</f>
        <v>0</v>
      </c>
      <c r="Q329" s="53"/>
      <c r="R329" s="53" t="n">
        <f aca="false">SUM(P329:Q329)</f>
        <v>0</v>
      </c>
      <c r="S329" s="53"/>
      <c r="T329" s="53" t="n">
        <f aca="false">SUM(R329:S329)</f>
        <v>0</v>
      </c>
      <c r="U329" s="53"/>
      <c r="V329" s="53" t="n">
        <f aca="false">SUM(T329:U329)</f>
        <v>0</v>
      </c>
      <c r="W329" s="53"/>
      <c r="X329" s="53" t="n">
        <f aca="false">SUM(V329:W329)</f>
        <v>0</v>
      </c>
      <c r="Y329" s="54" t="n">
        <v>0</v>
      </c>
      <c r="Z329" s="54" t="n">
        <v>0</v>
      </c>
      <c r="AA329" s="41" t="e">
        <f aca="false">SUM(Z329/Y329)</f>
        <v>#DIV/0!</v>
      </c>
      <c r="AB329" s="41" t="e">
        <f aca="false">SUM(Z329/J329)</f>
        <v>#DIV/0!</v>
      </c>
    </row>
    <row r="330" customFormat="false" ht="33" hidden="true" customHeight="false" outlineLevel="0" collapsed="false">
      <c r="A330" s="42"/>
      <c r="B330" s="42" t="s">
        <v>457</v>
      </c>
      <c r="C330" s="38" t="s">
        <v>458</v>
      </c>
      <c r="D330" s="93" t="n">
        <f aca="false">SUM(D331)</f>
        <v>0</v>
      </c>
      <c r="E330" s="93"/>
      <c r="F330" s="50" t="n">
        <f aca="false">SUM(D330:E330)</f>
        <v>0</v>
      </c>
      <c r="G330" s="93"/>
      <c r="H330" s="50" t="n">
        <f aca="false">SUM(F330:G330)</f>
        <v>0</v>
      </c>
      <c r="I330" s="51"/>
      <c r="J330" s="40" t="n">
        <f aca="false">SUM(H330:I330)</f>
        <v>0</v>
      </c>
      <c r="K330" s="40" t="n">
        <f aca="false">SUM(I330:J330)</f>
        <v>0</v>
      </c>
      <c r="L330" s="40" t="n">
        <f aca="false">SUM(J330:K330)</f>
        <v>0</v>
      </c>
      <c r="M330" s="40" t="n">
        <f aca="false">SUM(K330:L330)</f>
        <v>0</v>
      </c>
      <c r="N330" s="40" t="n">
        <f aca="false">SUM(L330:M330)</f>
        <v>0</v>
      </c>
      <c r="O330" s="40" t="n">
        <f aca="false">SUM(M330:N330)</f>
        <v>0</v>
      </c>
      <c r="P330" s="40" t="n">
        <f aca="false">SUM(N330:O330)</f>
        <v>0</v>
      </c>
      <c r="Q330" s="40" t="n">
        <f aca="false">SUM(O330:P330)</f>
        <v>0</v>
      </c>
      <c r="R330" s="40" t="n">
        <f aca="false">SUM(P330:Q330)</f>
        <v>0</v>
      </c>
      <c r="S330" s="40" t="n">
        <f aca="false">SUM(Q330:R330)</f>
        <v>0</v>
      </c>
      <c r="T330" s="40" t="n">
        <f aca="false">SUM(R330:S330)</f>
        <v>0</v>
      </c>
      <c r="U330" s="40" t="n">
        <f aca="false">SUM(S330:T330)</f>
        <v>0</v>
      </c>
      <c r="V330" s="40" t="n">
        <f aca="false">SUM(T330:U330)</f>
        <v>0</v>
      </c>
      <c r="W330" s="40" t="n">
        <f aca="false">SUM(U330:V330)</f>
        <v>0</v>
      </c>
      <c r="X330" s="40" t="n">
        <f aca="false">SUM(V330:W330)</f>
        <v>0</v>
      </c>
      <c r="Y330" s="40" t="n">
        <f aca="false">SUM(W330:X330)</f>
        <v>0</v>
      </c>
      <c r="Z330" s="40" t="n">
        <f aca="false">SUM(X330:Y330)</f>
        <v>0</v>
      </c>
      <c r="AA330" s="41" t="e">
        <f aca="false">SUM(Z330/Y330)</f>
        <v>#DIV/0!</v>
      </c>
      <c r="AB330" s="41" t="e">
        <f aca="false">SUM(Z330/J330)</f>
        <v>#DIV/0!</v>
      </c>
    </row>
    <row r="331" customFormat="false" ht="16.5" hidden="true" customHeight="false" outlineLevel="0" collapsed="false">
      <c r="A331" s="37"/>
      <c r="B331" s="37"/>
      <c r="C331" s="49" t="s">
        <v>459</v>
      </c>
      <c r="D331" s="96"/>
      <c r="E331" s="96"/>
      <c r="F331" s="50" t="n">
        <f aca="false">SUM(D331:E331)</f>
        <v>0</v>
      </c>
      <c r="G331" s="96"/>
      <c r="H331" s="50" t="n">
        <f aca="false">SUM(F331:G331)</f>
        <v>0</v>
      </c>
      <c r="I331" s="51"/>
      <c r="J331" s="52" t="n">
        <f aca="false">SUM(H331:I331)</f>
        <v>0</v>
      </c>
      <c r="K331" s="53"/>
      <c r="L331" s="53" t="n">
        <f aca="false">SUM(J331:K331)</f>
        <v>0</v>
      </c>
      <c r="M331" s="53"/>
      <c r="N331" s="53" t="n">
        <f aca="false">SUM(L331:M331)</f>
        <v>0</v>
      </c>
      <c r="O331" s="53"/>
      <c r="P331" s="53" t="n">
        <f aca="false">SUM(N331:O331)</f>
        <v>0</v>
      </c>
      <c r="Q331" s="53"/>
      <c r="R331" s="53" t="n">
        <f aca="false">SUM(P331:Q331)</f>
        <v>0</v>
      </c>
      <c r="S331" s="53"/>
      <c r="T331" s="53" t="n">
        <f aca="false">SUM(R331:S331)</f>
        <v>0</v>
      </c>
      <c r="U331" s="53"/>
      <c r="V331" s="53" t="n">
        <f aca="false">SUM(T331:U331)</f>
        <v>0</v>
      </c>
      <c r="W331" s="53"/>
      <c r="X331" s="53" t="n">
        <f aca="false">SUM(V331:W331)</f>
        <v>0</v>
      </c>
      <c r="Y331" s="54" t="n">
        <v>0</v>
      </c>
      <c r="Z331" s="54" t="n">
        <v>0</v>
      </c>
      <c r="AA331" s="41" t="e">
        <f aca="false">SUM(Z331/Y331)</f>
        <v>#DIV/0!</v>
      </c>
      <c r="AB331" s="41" t="e">
        <f aca="false">SUM(Z331/J331)</f>
        <v>#DIV/0!</v>
      </c>
    </row>
    <row r="332" customFormat="false" ht="33" hidden="false" customHeight="false" outlineLevel="0" collapsed="false">
      <c r="A332" s="37"/>
      <c r="B332" s="42" t="s">
        <v>204</v>
      </c>
      <c r="C332" s="38" t="s">
        <v>205</v>
      </c>
      <c r="D332" s="93"/>
      <c r="E332" s="93"/>
      <c r="F332" s="39" t="n">
        <f aca="false">SUM(F333)</f>
        <v>0</v>
      </c>
      <c r="G332" s="39" t="n">
        <f aca="false">SUM(G333)</f>
        <v>582.1</v>
      </c>
      <c r="H332" s="39" t="n">
        <f aca="false">SUM(H333)</f>
        <v>582.1</v>
      </c>
      <c r="I332" s="39" t="n">
        <f aca="false">SUM(I333)</f>
        <v>0</v>
      </c>
      <c r="J332" s="40" t="n">
        <f aca="false">SUM(J333+J336)</f>
        <v>594.1</v>
      </c>
      <c r="K332" s="40" t="n">
        <f aca="false">SUM(K333+K336)</f>
        <v>12</v>
      </c>
      <c r="L332" s="40" t="n">
        <f aca="false">SUM(L333+L336)</f>
        <v>606.1</v>
      </c>
      <c r="M332" s="40" t="n">
        <f aca="false">SUM(M333+M336)</f>
        <v>36</v>
      </c>
      <c r="N332" s="40" t="n">
        <f aca="false">SUM(N333+N336)</f>
        <v>642.1</v>
      </c>
      <c r="O332" s="40" t="n">
        <f aca="false">SUM(O333+O336)</f>
        <v>96</v>
      </c>
      <c r="P332" s="40" t="n">
        <f aca="false">SUM(P333+P336)</f>
        <v>738.1</v>
      </c>
      <c r="Q332" s="40" t="n">
        <f aca="false">SUM(Q333+Q336)</f>
        <v>252</v>
      </c>
      <c r="R332" s="40" t="n">
        <f aca="false">SUM(R333+R336)</f>
        <v>990.1</v>
      </c>
      <c r="S332" s="40" t="n">
        <f aca="false">SUM(S333+S336)</f>
        <v>660</v>
      </c>
      <c r="T332" s="40" t="n">
        <f aca="false">SUM(T333+T336)</f>
        <v>1650.1</v>
      </c>
      <c r="U332" s="40" t="n">
        <f aca="false">SUM(U333+U336)</f>
        <v>1728</v>
      </c>
      <c r="V332" s="40" t="n">
        <f aca="false">SUM(V333+V336)</f>
        <v>3378.1</v>
      </c>
      <c r="W332" s="40" t="n">
        <f aca="false">SUM(W333+W336)</f>
        <v>4524</v>
      </c>
      <c r="X332" s="40" t="n">
        <f aca="false">SUM(X333+X336)</f>
        <v>7902.1</v>
      </c>
      <c r="Y332" s="40" t="n">
        <f aca="false">SUM(Y333+Y336)</f>
        <v>12426.1</v>
      </c>
      <c r="Z332" s="40" t="n">
        <f aca="false">SUM(Z333+Z336)</f>
        <v>594.1</v>
      </c>
      <c r="AA332" s="41" t="n">
        <f aca="false">SUM(Z332/Y332)</f>
        <v>0.04781065660183</v>
      </c>
      <c r="AB332" s="41" t="n">
        <f aca="false">SUM(Z332/J332)</f>
        <v>1</v>
      </c>
    </row>
    <row r="333" s="125" customFormat="true" ht="16.5" hidden="false" customHeight="false" outlineLevel="0" collapsed="false">
      <c r="A333" s="44"/>
      <c r="B333" s="44" t="s">
        <v>460</v>
      </c>
      <c r="C333" s="45" t="s">
        <v>461</v>
      </c>
      <c r="D333" s="95"/>
      <c r="E333" s="95"/>
      <c r="F333" s="56" t="n">
        <f aca="false">SUM(F334)</f>
        <v>0</v>
      </c>
      <c r="G333" s="56" t="n">
        <f aca="false">SUM(G334)</f>
        <v>582.1</v>
      </c>
      <c r="H333" s="56" t="n">
        <f aca="false">SUM(H334)</f>
        <v>582.1</v>
      </c>
      <c r="I333" s="56" t="n">
        <f aca="false">SUM(I334)</f>
        <v>0</v>
      </c>
      <c r="J333" s="47" t="n">
        <f aca="false">SUM(J334)</f>
        <v>582.1</v>
      </c>
      <c r="K333" s="47" t="n">
        <f aca="false">SUM(K334)</f>
        <v>0</v>
      </c>
      <c r="L333" s="47" t="n">
        <f aca="false">SUM(L334)</f>
        <v>582.1</v>
      </c>
      <c r="M333" s="47" t="n">
        <f aca="false">SUM(M334)</f>
        <v>0</v>
      </c>
      <c r="N333" s="47" t="n">
        <f aca="false">SUM(N334)</f>
        <v>582.1</v>
      </c>
      <c r="O333" s="47" t="n">
        <f aca="false">SUM(O334)</f>
        <v>0</v>
      </c>
      <c r="P333" s="47" t="n">
        <f aca="false">SUM(P334)</f>
        <v>582.1</v>
      </c>
      <c r="Q333" s="47" t="n">
        <f aca="false">SUM(Q334)</f>
        <v>0</v>
      </c>
      <c r="R333" s="47" t="n">
        <f aca="false">SUM(R334)</f>
        <v>582.1</v>
      </c>
      <c r="S333" s="47" t="n">
        <f aca="false">SUM(S334)</f>
        <v>0</v>
      </c>
      <c r="T333" s="47" t="n">
        <f aca="false">SUM(T334)</f>
        <v>582.1</v>
      </c>
      <c r="U333" s="47" t="n">
        <f aca="false">SUM(U334)</f>
        <v>0</v>
      </c>
      <c r="V333" s="47" t="n">
        <f aca="false">SUM(V334)</f>
        <v>582.1</v>
      </c>
      <c r="W333" s="47" t="n">
        <f aca="false">SUM(W334)</f>
        <v>0</v>
      </c>
      <c r="X333" s="47" t="n">
        <f aca="false">SUM(X334)</f>
        <v>582.1</v>
      </c>
      <c r="Y333" s="47" t="n">
        <f aca="false">SUM(Y334)</f>
        <v>582.1</v>
      </c>
      <c r="Z333" s="47" t="n">
        <f aca="false">SUM(Z334)</f>
        <v>582.1</v>
      </c>
      <c r="AA333" s="48" t="n">
        <f aca="false">SUM(Z333/Y333)</f>
        <v>1</v>
      </c>
      <c r="AB333" s="48" t="n">
        <f aca="false">SUM(Z333/J333)</f>
        <v>1</v>
      </c>
    </row>
    <row r="334" customFormat="false" ht="32.25" hidden="false" customHeight="true" outlineLevel="0" collapsed="false">
      <c r="A334" s="37"/>
      <c r="B334" s="37"/>
      <c r="C334" s="49" t="s">
        <v>462</v>
      </c>
      <c r="D334" s="96"/>
      <c r="E334" s="96"/>
      <c r="F334" s="50"/>
      <c r="G334" s="96" t="n">
        <v>582.1</v>
      </c>
      <c r="H334" s="50" t="n">
        <f aca="false">SUM(F334:G334)</f>
        <v>582.1</v>
      </c>
      <c r="I334" s="51"/>
      <c r="J334" s="52" t="n">
        <f aca="false">SUM(H334:I334)</f>
        <v>582.1</v>
      </c>
      <c r="K334" s="53"/>
      <c r="L334" s="53" t="n">
        <f aca="false">SUM(J334:K334)</f>
        <v>582.1</v>
      </c>
      <c r="M334" s="53"/>
      <c r="N334" s="53" t="n">
        <f aca="false">SUM(L334:M334)</f>
        <v>582.1</v>
      </c>
      <c r="O334" s="53"/>
      <c r="P334" s="53" t="n">
        <f aca="false">SUM(N334:O334)</f>
        <v>582.1</v>
      </c>
      <c r="Q334" s="53"/>
      <c r="R334" s="53" t="n">
        <f aca="false">SUM(P334:Q334)</f>
        <v>582.1</v>
      </c>
      <c r="S334" s="53"/>
      <c r="T334" s="53" t="n">
        <f aca="false">SUM(R334:S334)</f>
        <v>582.1</v>
      </c>
      <c r="U334" s="53"/>
      <c r="V334" s="53" t="n">
        <f aca="false">SUM(T334:U334)</f>
        <v>582.1</v>
      </c>
      <c r="W334" s="53"/>
      <c r="X334" s="53" t="n">
        <f aca="false">SUM(V334:W334)</f>
        <v>582.1</v>
      </c>
      <c r="Y334" s="54" t="n">
        <v>582.1</v>
      </c>
      <c r="Z334" s="54" t="n">
        <v>582.1</v>
      </c>
      <c r="AA334" s="55" t="n">
        <f aca="false">SUM(Z334/Y334)</f>
        <v>1</v>
      </c>
      <c r="AB334" s="55" t="n">
        <f aca="false">SUM(Z334/J334)</f>
        <v>1</v>
      </c>
    </row>
    <row r="335" customFormat="false" ht="16.5" hidden="true" customHeight="false" outlineLevel="0" collapsed="false">
      <c r="A335" s="37"/>
      <c r="B335" s="42" t="s">
        <v>47</v>
      </c>
      <c r="C335" s="38" t="s">
        <v>48</v>
      </c>
      <c r="D335" s="93" t="n">
        <f aca="false">SUM(D336)</f>
        <v>0</v>
      </c>
      <c r="E335" s="93" t="n">
        <f aca="false">SUM(E336)</f>
        <v>582.1</v>
      </c>
      <c r="F335" s="93" t="n">
        <f aca="false">SUM(F336)</f>
        <v>582.1</v>
      </c>
      <c r="G335" s="93" t="n">
        <f aca="false">SUM(G336)</f>
        <v>-582.1</v>
      </c>
      <c r="H335" s="93" t="n">
        <f aca="false">SUM(H336)</f>
        <v>0</v>
      </c>
      <c r="I335" s="93" t="n">
        <f aca="false">SUM(I336)</f>
        <v>0</v>
      </c>
      <c r="J335" s="99" t="n">
        <f aca="false">SUM(J336)</f>
        <v>12</v>
      </c>
      <c r="K335" s="99" t="n">
        <f aca="false">SUM(K336)</f>
        <v>12</v>
      </c>
      <c r="L335" s="99" t="n">
        <f aca="false">SUM(L336)</f>
        <v>24</v>
      </c>
      <c r="M335" s="99" t="n">
        <f aca="false">SUM(M336)</f>
        <v>36</v>
      </c>
      <c r="N335" s="99" t="n">
        <f aca="false">SUM(N336)</f>
        <v>60</v>
      </c>
      <c r="O335" s="99" t="n">
        <f aca="false">SUM(O336)</f>
        <v>96</v>
      </c>
      <c r="P335" s="99" t="n">
        <f aca="false">SUM(P336)</f>
        <v>156</v>
      </c>
      <c r="Q335" s="99" t="n">
        <f aca="false">SUM(Q336)</f>
        <v>252</v>
      </c>
      <c r="R335" s="99" t="n">
        <f aca="false">SUM(R336)</f>
        <v>408</v>
      </c>
      <c r="S335" s="99" t="n">
        <f aca="false">SUM(S336)</f>
        <v>660</v>
      </c>
      <c r="T335" s="99" t="n">
        <f aca="false">SUM(T336)</f>
        <v>1068</v>
      </c>
      <c r="U335" s="99" t="n">
        <f aca="false">SUM(U336)</f>
        <v>1728</v>
      </c>
      <c r="V335" s="99" t="n">
        <f aca="false">SUM(V336)</f>
        <v>2796</v>
      </c>
      <c r="W335" s="99" t="n">
        <f aca="false">SUM(W336)</f>
        <v>4524</v>
      </c>
      <c r="X335" s="99" t="n">
        <f aca="false">SUM(X336)</f>
        <v>7320</v>
      </c>
      <c r="Y335" s="99" t="n">
        <f aca="false">SUM(Y336)</f>
        <v>11844</v>
      </c>
      <c r="Z335" s="99" t="n">
        <f aca="false">SUM(Z336)</f>
        <v>12</v>
      </c>
      <c r="AA335" s="41" t="n">
        <f aca="false">SUM(Z335/Y335)</f>
        <v>0.00101317122593718</v>
      </c>
      <c r="AB335" s="41" t="n">
        <f aca="false">SUM(Z335/J335)</f>
        <v>1</v>
      </c>
    </row>
    <row r="336" customFormat="false" ht="39" hidden="false" customHeight="true" outlineLevel="0" collapsed="false">
      <c r="A336" s="37"/>
      <c r="B336" s="69" t="s">
        <v>463</v>
      </c>
      <c r="C336" s="59" t="s">
        <v>464</v>
      </c>
      <c r="D336" s="96" t="n">
        <f aca="false">SUM(D337)</f>
        <v>0</v>
      </c>
      <c r="E336" s="96" t="n">
        <f aca="false">SUM(E337)</f>
        <v>582.1</v>
      </c>
      <c r="F336" s="96" t="n">
        <f aca="false">SUM(F337)</f>
        <v>582.1</v>
      </c>
      <c r="G336" s="96" t="n">
        <f aca="false">SUM(G337)</f>
        <v>-582.1</v>
      </c>
      <c r="H336" s="96" t="n">
        <f aca="false">SUM(H337)</f>
        <v>0</v>
      </c>
      <c r="I336" s="51"/>
      <c r="J336" s="52" t="n">
        <v>12</v>
      </c>
      <c r="K336" s="52" t="n">
        <f aca="false">SUM(I336:J336)</f>
        <v>12</v>
      </c>
      <c r="L336" s="52" t="n">
        <f aca="false">SUM(J336:K336)</f>
        <v>24</v>
      </c>
      <c r="M336" s="52" t="n">
        <f aca="false">SUM(K336:L336)</f>
        <v>36</v>
      </c>
      <c r="N336" s="52" t="n">
        <f aca="false">SUM(L336:M336)</f>
        <v>60</v>
      </c>
      <c r="O336" s="52" t="n">
        <f aca="false">SUM(M336:N336)</f>
        <v>96</v>
      </c>
      <c r="P336" s="52" t="n">
        <f aca="false">SUM(N336:O336)</f>
        <v>156</v>
      </c>
      <c r="Q336" s="52" t="n">
        <f aca="false">SUM(O336:P336)</f>
        <v>252</v>
      </c>
      <c r="R336" s="52" t="n">
        <f aca="false">SUM(P336:Q336)</f>
        <v>408</v>
      </c>
      <c r="S336" s="52" t="n">
        <f aca="false">SUM(Q336:R336)</f>
        <v>660</v>
      </c>
      <c r="T336" s="52" t="n">
        <f aca="false">SUM(R336:S336)</f>
        <v>1068</v>
      </c>
      <c r="U336" s="52" t="n">
        <f aca="false">SUM(S336:T336)</f>
        <v>1728</v>
      </c>
      <c r="V336" s="52" t="n">
        <f aca="false">SUM(T336:U336)</f>
        <v>2796</v>
      </c>
      <c r="W336" s="52" t="n">
        <f aca="false">SUM(U336:V336)</f>
        <v>4524</v>
      </c>
      <c r="X336" s="52" t="n">
        <f aca="false">SUM(V336:W336)</f>
        <v>7320</v>
      </c>
      <c r="Y336" s="52" t="n">
        <f aca="false">SUM(W336:X336)</f>
        <v>11844</v>
      </c>
      <c r="Z336" s="52" t="n">
        <v>12</v>
      </c>
      <c r="AA336" s="41" t="n">
        <f aca="false">SUM(Z336/Y336)</f>
        <v>0.00101317122593718</v>
      </c>
      <c r="AB336" s="41" t="n">
        <f aca="false">SUM(Z336/J336)</f>
        <v>1</v>
      </c>
    </row>
    <row r="337" customFormat="false" ht="23.25" hidden="true" customHeight="true" outlineLevel="0" collapsed="false">
      <c r="A337" s="37"/>
      <c r="B337" s="37"/>
      <c r="C337" s="49" t="s">
        <v>465</v>
      </c>
      <c r="D337" s="96"/>
      <c r="E337" s="96" t="n">
        <v>582.1</v>
      </c>
      <c r="F337" s="50" t="n">
        <f aca="false">SUM(D337:E337)</f>
        <v>582.1</v>
      </c>
      <c r="G337" s="96" t="n">
        <v>-582.1</v>
      </c>
      <c r="H337" s="50" t="n">
        <f aca="false">SUM(F337:G337)</f>
        <v>0</v>
      </c>
      <c r="I337" s="51"/>
      <c r="J337" s="52" t="n">
        <f aca="false">SUM(H337:I337)</f>
        <v>0</v>
      </c>
      <c r="K337" s="53"/>
      <c r="L337" s="53" t="n">
        <f aca="false">SUM(J337:K337)</f>
        <v>0</v>
      </c>
      <c r="M337" s="53"/>
      <c r="N337" s="53" t="n">
        <f aca="false">SUM(L337:M337)</f>
        <v>0</v>
      </c>
      <c r="O337" s="53"/>
      <c r="P337" s="53" t="n">
        <f aca="false">SUM(N337:O337)</f>
        <v>0</v>
      </c>
      <c r="Q337" s="53"/>
      <c r="R337" s="53" t="n">
        <f aca="false">SUM(P337:Q337)</f>
        <v>0</v>
      </c>
      <c r="S337" s="53"/>
      <c r="T337" s="53" t="n">
        <f aca="false">SUM(R337:S337)</f>
        <v>0</v>
      </c>
      <c r="U337" s="53"/>
      <c r="V337" s="53" t="n">
        <f aca="false">SUM(T337:U337)</f>
        <v>0</v>
      </c>
      <c r="W337" s="53"/>
      <c r="X337" s="53" t="n">
        <f aca="false">SUM(V337:W337)</f>
        <v>0</v>
      </c>
      <c r="Y337" s="54" t="n">
        <v>0</v>
      </c>
      <c r="Z337" s="54" t="n">
        <v>0</v>
      </c>
      <c r="AA337" s="41" t="e">
        <f aca="false">SUM(Z337/Y337)</f>
        <v>#DIV/0!</v>
      </c>
      <c r="AB337" s="41" t="e">
        <f aca="false">SUM(Z337/J337)</f>
        <v>#DIV/0!</v>
      </c>
    </row>
    <row r="338" customFormat="false" ht="16.5" hidden="false" customHeight="false" outlineLevel="0" collapsed="false">
      <c r="A338" s="42" t="s">
        <v>466</v>
      </c>
      <c r="B338" s="37"/>
      <c r="C338" s="38" t="s">
        <v>467</v>
      </c>
      <c r="D338" s="39" t="n">
        <f aca="false">SUM(D339+D350+D356)</f>
        <v>22433.5</v>
      </c>
      <c r="E338" s="39" t="n">
        <f aca="false">SUM(E339+E350+E356)</f>
        <v>0</v>
      </c>
      <c r="F338" s="39" t="n">
        <f aca="false">SUM(F339+F350+F356)</f>
        <v>22433.5</v>
      </c>
      <c r="G338" s="39" t="n">
        <f aca="false">SUM(G339+G350+G356)</f>
        <v>0</v>
      </c>
      <c r="H338" s="39" t="n">
        <f aca="false">SUM(H339+H350+H356)</f>
        <v>22433.5</v>
      </c>
      <c r="I338" s="39" t="n">
        <f aca="false">SUM(I339+I350+I356)</f>
        <v>9865.6</v>
      </c>
      <c r="J338" s="40" t="n">
        <f aca="false">SUM(J339+J350+J356)</f>
        <v>38802</v>
      </c>
      <c r="K338" s="40" t="n">
        <f aca="false">SUM(K339+K350+K356)</f>
        <v>0</v>
      </c>
      <c r="L338" s="40" t="n">
        <f aca="false">SUM(L339+L350+L356)</f>
        <v>37824.2</v>
      </c>
      <c r="M338" s="40" t="n">
        <f aca="false">SUM(M339+M350+M356)</f>
        <v>0</v>
      </c>
      <c r="N338" s="40" t="n">
        <f aca="false">SUM(N339+N350+N356)</f>
        <v>37824.2</v>
      </c>
      <c r="O338" s="40" t="n">
        <f aca="false">SUM(O339+O350+O356)</f>
        <v>0</v>
      </c>
      <c r="P338" s="40" t="n">
        <f aca="false">SUM(P339+P350+P356)</f>
        <v>37824.2</v>
      </c>
      <c r="Q338" s="40" t="n">
        <f aca="false">SUM(Q339+Q350+Q356)</f>
        <v>0</v>
      </c>
      <c r="R338" s="40" t="n">
        <f aca="false">SUM(R339+R350+R356)</f>
        <v>37824.2</v>
      </c>
      <c r="S338" s="40" t="n">
        <f aca="false">SUM(S339+S350+S356)</f>
        <v>0</v>
      </c>
      <c r="T338" s="40" t="n">
        <f aca="false">SUM(T339+T350+T356)</f>
        <v>37824.2</v>
      </c>
      <c r="U338" s="40" t="n">
        <f aca="false">SUM(U339+U350+U356)</f>
        <v>0</v>
      </c>
      <c r="V338" s="40" t="n">
        <f aca="false">SUM(V339+V350+V356)</f>
        <v>37824.2</v>
      </c>
      <c r="W338" s="40" t="n">
        <f aca="false">SUM(W339+W350+W356)</f>
        <v>0</v>
      </c>
      <c r="X338" s="40" t="n">
        <f aca="false">SUM(X339+X350+X356)</f>
        <v>37824.2</v>
      </c>
      <c r="Y338" s="40" t="n">
        <f aca="false">SUM(Y339+Y350+Y356)</f>
        <v>32467.3</v>
      </c>
      <c r="Z338" s="40" t="n">
        <f aca="false">SUM(Z339+Z350+Z356)</f>
        <v>33940.4</v>
      </c>
      <c r="AA338" s="41" t="n">
        <f aca="false">SUM(Z338/Y338)</f>
        <v>1.04537180486212</v>
      </c>
      <c r="AB338" s="41" t="n">
        <f aca="false">SUM(Z338/J338)</f>
        <v>0.874707489304675</v>
      </c>
    </row>
    <row r="339" customFormat="false" ht="16.5" hidden="false" customHeight="false" outlineLevel="0" collapsed="false">
      <c r="A339" s="42" t="s">
        <v>468</v>
      </c>
      <c r="B339" s="37"/>
      <c r="C339" s="38" t="s">
        <v>469</v>
      </c>
      <c r="D339" s="39" t="n">
        <f aca="false">SUM(D344+D340+D347)</f>
        <v>14788.9</v>
      </c>
      <c r="E339" s="39" t="n">
        <f aca="false">SUM(E344+E340+E347)</f>
        <v>0</v>
      </c>
      <c r="F339" s="39" t="n">
        <f aca="false">SUM(F344+F340+F347)</f>
        <v>14788.9</v>
      </c>
      <c r="G339" s="39" t="n">
        <f aca="false">SUM(G344+G340+G347)</f>
        <v>0</v>
      </c>
      <c r="H339" s="39" t="n">
        <f aca="false">SUM(H344+H340+H347)</f>
        <v>14788.9</v>
      </c>
      <c r="I339" s="39" t="n">
        <f aca="false">SUM(I344+I340+I347)</f>
        <v>10659.3</v>
      </c>
      <c r="J339" s="40" t="n">
        <f aca="false">SUM(J344+J340+J347)</f>
        <v>26849.4</v>
      </c>
      <c r="K339" s="40" t="n">
        <f aca="false">SUM(K344+K340+K347)</f>
        <v>0</v>
      </c>
      <c r="L339" s="40" t="n">
        <f aca="false">SUM(L344+L340+L347)</f>
        <v>26849.4</v>
      </c>
      <c r="M339" s="40" t="n">
        <f aca="false">SUM(M344+M340+M347)</f>
        <v>0</v>
      </c>
      <c r="N339" s="40" t="n">
        <f aca="false">SUM(N344+N340+N347)</f>
        <v>26849.4</v>
      </c>
      <c r="O339" s="40" t="n">
        <f aca="false">SUM(O344+O340+O347)</f>
        <v>0</v>
      </c>
      <c r="P339" s="40" t="n">
        <f aca="false">SUM(P344+P340+P347)</f>
        <v>26849.4</v>
      </c>
      <c r="Q339" s="40" t="n">
        <f aca="false">SUM(Q344+Q340+Q347)</f>
        <v>0</v>
      </c>
      <c r="R339" s="40" t="n">
        <f aca="false">SUM(R344+R340+R347)</f>
        <v>26849.4</v>
      </c>
      <c r="S339" s="40" t="n">
        <f aca="false">SUM(S344+S340+S347)</f>
        <v>0</v>
      </c>
      <c r="T339" s="40" t="n">
        <f aca="false">SUM(T344+T340+T347)</f>
        <v>26849.4</v>
      </c>
      <c r="U339" s="40" t="n">
        <f aca="false">SUM(U344+U340+U347)</f>
        <v>0</v>
      </c>
      <c r="V339" s="40" t="n">
        <f aca="false">SUM(V344+V340+V347)</f>
        <v>26849.4</v>
      </c>
      <c r="W339" s="40" t="n">
        <f aca="false">SUM(W344+W340+W347)</f>
        <v>0</v>
      </c>
      <c r="X339" s="40" t="n">
        <f aca="false">SUM(X344+X340+X347)</f>
        <v>26849.4</v>
      </c>
      <c r="Y339" s="40" t="n">
        <f aca="false">SUM(Y344+Y340+Y347)</f>
        <v>25616.4</v>
      </c>
      <c r="Z339" s="40" t="n">
        <f aca="false">SUM(Z344+Z340+Z347)</f>
        <v>26023.3</v>
      </c>
      <c r="AA339" s="41" t="n">
        <f aca="false">SUM(Z339/Y339)</f>
        <v>1.01588435533486</v>
      </c>
      <c r="AB339" s="41" t="n">
        <f aca="false">SUM(Z339/J339)</f>
        <v>0.96923208712299</v>
      </c>
    </row>
    <row r="340" customFormat="false" ht="33" hidden="false" customHeight="false" outlineLevel="0" collapsed="false">
      <c r="A340" s="42"/>
      <c r="B340" s="42" t="s">
        <v>470</v>
      </c>
      <c r="C340" s="38" t="s">
        <v>471</v>
      </c>
      <c r="D340" s="39" t="n">
        <f aca="false">SUM(D341)</f>
        <v>0</v>
      </c>
      <c r="E340" s="39"/>
      <c r="F340" s="50" t="n">
        <f aca="false">SUM(D340:E340)</f>
        <v>0</v>
      </c>
      <c r="G340" s="39"/>
      <c r="H340" s="50" t="n">
        <f aca="false">SUM(H341)</f>
        <v>0</v>
      </c>
      <c r="I340" s="50" t="n">
        <f aca="false">SUM(I341)</f>
        <v>211.2</v>
      </c>
      <c r="J340" s="40" t="n">
        <f aca="false">SUM(J341)</f>
        <v>379.4</v>
      </c>
      <c r="K340" s="40" t="n">
        <f aca="false">SUM(K341)</f>
        <v>0</v>
      </c>
      <c r="L340" s="40" t="n">
        <f aca="false">SUM(L341)</f>
        <v>379.4</v>
      </c>
      <c r="M340" s="40" t="n">
        <f aca="false">SUM(M341)</f>
        <v>0</v>
      </c>
      <c r="N340" s="40" t="n">
        <f aca="false">SUM(N341)</f>
        <v>379.4</v>
      </c>
      <c r="O340" s="40" t="n">
        <f aca="false">SUM(O341)</f>
        <v>0</v>
      </c>
      <c r="P340" s="40" t="n">
        <f aca="false">SUM(P341)</f>
        <v>379.4</v>
      </c>
      <c r="Q340" s="40" t="n">
        <f aca="false">SUM(Q341)</f>
        <v>0</v>
      </c>
      <c r="R340" s="40" t="n">
        <f aca="false">SUM(R341)</f>
        <v>379.4</v>
      </c>
      <c r="S340" s="40" t="n">
        <f aca="false">SUM(S341)</f>
        <v>0</v>
      </c>
      <c r="T340" s="40" t="n">
        <f aca="false">SUM(T341)</f>
        <v>379.4</v>
      </c>
      <c r="U340" s="40" t="n">
        <f aca="false">SUM(U341)</f>
        <v>0</v>
      </c>
      <c r="V340" s="40" t="n">
        <f aca="false">SUM(V341)</f>
        <v>379.4</v>
      </c>
      <c r="W340" s="40" t="n">
        <f aca="false">SUM(W341)</f>
        <v>0</v>
      </c>
      <c r="X340" s="40" t="n">
        <f aca="false">SUM(X341)</f>
        <v>379.4</v>
      </c>
      <c r="Y340" s="40" t="n">
        <f aca="false">SUM(Y341)</f>
        <v>379.4</v>
      </c>
      <c r="Z340" s="40" t="n">
        <f aca="false">SUM(Z341)</f>
        <v>379.4</v>
      </c>
      <c r="AA340" s="41" t="n">
        <f aca="false">SUM(Z340/Y340)</f>
        <v>1</v>
      </c>
      <c r="AB340" s="41" t="n">
        <f aca="false">SUM(Z340/J340)</f>
        <v>1</v>
      </c>
    </row>
    <row r="341" s="125" customFormat="true" ht="33" hidden="false" customHeight="false" outlineLevel="0" collapsed="false">
      <c r="A341" s="44"/>
      <c r="B341" s="44" t="s">
        <v>472</v>
      </c>
      <c r="C341" s="45" t="s">
        <v>473</v>
      </c>
      <c r="D341" s="56" t="n">
        <f aca="false">SUM(D342)</f>
        <v>0</v>
      </c>
      <c r="E341" s="56"/>
      <c r="F341" s="56" t="n">
        <f aca="false">SUM(D341:E341)</f>
        <v>0</v>
      </c>
      <c r="G341" s="56"/>
      <c r="H341" s="56" t="n">
        <f aca="false">SUM(H342)</f>
        <v>0</v>
      </c>
      <c r="I341" s="56" t="n">
        <f aca="false">SUM(I342)</f>
        <v>211.2</v>
      </c>
      <c r="J341" s="47" t="n">
        <f aca="false">SUM(J342)</f>
        <v>379.4</v>
      </c>
      <c r="K341" s="47" t="n">
        <f aca="false">SUM(K342)</f>
        <v>0</v>
      </c>
      <c r="L341" s="47" t="n">
        <f aca="false">SUM(L342)</f>
        <v>379.4</v>
      </c>
      <c r="M341" s="47" t="n">
        <f aca="false">SUM(M342)</f>
        <v>0</v>
      </c>
      <c r="N341" s="47" t="n">
        <f aca="false">SUM(N342)</f>
        <v>379.4</v>
      </c>
      <c r="O341" s="47" t="n">
        <f aca="false">SUM(O342)</f>
        <v>0</v>
      </c>
      <c r="P341" s="47" t="n">
        <f aca="false">SUM(P342)</f>
        <v>379.4</v>
      </c>
      <c r="Q341" s="47" t="n">
        <f aca="false">SUM(Q342)</f>
        <v>0</v>
      </c>
      <c r="R341" s="47" t="n">
        <f aca="false">SUM(R342)</f>
        <v>379.4</v>
      </c>
      <c r="S341" s="47" t="n">
        <f aca="false">SUM(S342)</f>
        <v>0</v>
      </c>
      <c r="T341" s="47" t="n">
        <f aca="false">SUM(T342)</f>
        <v>379.4</v>
      </c>
      <c r="U341" s="47" t="n">
        <f aca="false">SUM(U342)</f>
        <v>0</v>
      </c>
      <c r="V341" s="47" t="n">
        <f aca="false">SUM(V342)</f>
        <v>379.4</v>
      </c>
      <c r="W341" s="47" t="n">
        <f aca="false">SUM(W342)</f>
        <v>0</v>
      </c>
      <c r="X341" s="47" t="n">
        <f aca="false">SUM(X342)</f>
        <v>379.4</v>
      </c>
      <c r="Y341" s="47" t="n">
        <f aca="false">SUM(Y342)</f>
        <v>379.4</v>
      </c>
      <c r="Z341" s="47" t="n">
        <f aca="false">SUM(Z342)</f>
        <v>379.4</v>
      </c>
      <c r="AA341" s="55" t="n">
        <f aca="false">SUM(Z341/Y341)</f>
        <v>1</v>
      </c>
      <c r="AB341" s="55" t="n">
        <f aca="false">SUM(Z341/J341)</f>
        <v>1</v>
      </c>
    </row>
    <row r="342" s="111" customFormat="true" ht="49.5" hidden="false" customHeight="false" outlineLevel="0" collapsed="false">
      <c r="A342" s="37"/>
      <c r="B342" s="37" t="s">
        <v>474</v>
      </c>
      <c r="C342" s="49" t="s">
        <v>475</v>
      </c>
      <c r="D342" s="50"/>
      <c r="E342" s="50"/>
      <c r="F342" s="50" t="n">
        <f aca="false">SUM(D342:E342)</f>
        <v>0</v>
      </c>
      <c r="G342" s="50"/>
      <c r="H342" s="50" t="n">
        <f aca="false">SUM(F342:G342)</f>
        <v>0</v>
      </c>
      <c r="I342" s="51" t="n">
        <v>211.2</v>
      </c>
      <c r="J342" s="52" t="n">
        <v>379.4</v>
      </c>
      <c r="K342" s="54"/>
      <c r="L342" s="54" t="n">
        <f aca="false">SUM(J342:K342)</f>
        <v>379.4</v>
      </c>
      <c r="M342" s="54"/>
      <c r="N342" s="54" t="n">
        <f aca="false">SUM(L342:M342)</f>
        <v>379.4</v>
      </c>
      <c r="O342" s="54"/>
      <c r="P342" s="54" t="n">
        <f aca="false">SUM(N342:O342)</f>
        <v>379.4</v>
      </c>
      <c r="Q342" s="54"/>
      <c r="R342" s="54" t="n">
        <f aca="false">SUM(P342:Q342)</f>
        <v>379.4</v>
      </c>
      <c r="S342" s="54"/>
      <c r="T342" s="54" t="n">
        <f aca="false">SUM(R342:S342)</f>
        <v>379.4</v>
      </c>
      <c r="U342" s="54"/>
      <c r="V342" s="54" t="n">
        <f aca="false">SUM(T342:U342)</f>
        <v>379.4</v>
      </c>
      <c r="W342" s="54"/>
      <c r="X342" s="54" t="n">
        <f aca="false">SUM(V342:W342)</f>
        <v>379.4</v>
      </c>
      <c r="Y342" s="54" t="n">
        <v>379.4</v>
      </c>
      <c r="Z342" s="54" t="n">
        <v>379.4</v>
      </c>
      <c r="AA342" s="55" t="n">
        <f aca="false">SUM(Z342/Y342)</f>
        <v>1</v>
      </c>
      <c r="AB342" s="55" t="n">
        <f aca="false">SUM(Z342/J342)</f>
        <v>1</v>
      </c>
    </row>
    <row r="343" s="111" customFormat="true" ht="16.5" hidden="false" customHeight="false" outlineLevel="0" collapsed="false">
      <c r="A343" s="37"/>
      <c r="B343" s="37"/>
      <c r="C343" s="59" t="s">
        <v>111</v>
      </c>
      <c r="D343" s="50"/>
      <c r="E343" s="50"/>
      <c r="F343" s="50"/>
      <c r="G343" s="50"/>
      <c r="H343" s="50"/>
      <c r="I343" s="51" t="n">
        <v>211.2</v>
      </c>
      <c r="J343" s="52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41"/>
      <c r="AB343" s="41"/>
    </row>
    <row r="344" customFormat="false" ht="16.5" hidden="false" customHeight="false" outlineLevel="0" collapsed="false">
      <c r="A344" s="42"/>
      <c r="B344" s="42" t="s">
        <v>47</v>
      </c>
      <c r="C344" s="38" t="s">
        <v>48</v>
      </c>
      <c r="D344" s="39" t="n">
        <f aca="false">SUM(D345)</f>
        <v>14788.9</v>
      </c>
      <c r="E344" s="39" t="n">
        <f aca="false">SUM(E345)</f>
        <v>0</v>
      </c>
      <c r="F344" s="39" t="n">
        <f aca="false">SUM(F345)</f>
        <v>14788.9</v>
      </c>
      <c r="G344" s="39" t="n">
        <f aca="false">SUM(G345)</f>
        <v>0</v>
      </c>
      <c r="H344" s="39" t="n">
        <f aca="false">SUM(H345)</f>
        <v>14788.9</v>
      </c>
      <c r="I344" s="39" t="n">
        <f aca="false">SUM(I345)</f>
        <v>0</v>
      </c>
      <c r="J344" s="40" t="n">
        <f aca="false">SUM(J345)</f>
        <v>16021.9</v>
      </c>
      <c r="K344" s="40" t="n">
        <f aca="false">SUM(K345)</f>
        <v>0</v>
      </c>
      <c r="L344" s="40" t="n">
        <f aca="false">SUM(L345)</f>
        <v>16021.9</v>
      </c>
      <c r="M344" s="40" t="n">
        <f aca="false">SUM(M345)</f>
        <v>0</v>
      </c>
      <c r="N344" s="40" t="n">
        <f aca="false">SUM(N345)</f>
        <v>16021.9</v>
      </c>
      <c r="O344" s="40" t="n">
        <f aca="false">SUM(O345)</f>
        <v>0</v>
      </c>
      <c r="P344" s="40" t="n">
        <f aca="false">SUM(P345)</f>
        <v>16021.9</v>
      </c>
      <c r="Q344" s="40" t="n">
        <f aca="false">SUM(Q345)</f>
        <v>0</v>
      </c>
      <c r="R344" s="40" t="n">
        <f aca="false">SUM(R345)</f>
        <v>16021.9</v>
      </c>
      <c r="S344" s="40" t="n">
        <f aca="false">SUM(S345)</f>
        <v>0</v>
      </c>
      <c r="T344" s="40" t="n">
        <f aca="false">SUM(T345)</f>
        <v>16021.9</v>
      </c>
      <c r="U344" s="40" t="n">
        <f aca="false">SUM(U345)</f>
        <v>0</v>
      </c>
      <c r="V344" s="40" t="n">
        <f aca="false">SUM(V345)</f>
        <v>16021.9</v>
      </c>
      <c r="W344" s="40" t="n">
        <f aca="false">SUM(W345)</f>
        <v>0</v>
      </c>
      <c r="X344" s="40" t="n">
        <f aca="false">SUM(X345)</f>
        <v>16021.9</v>
      </c>
      <c r="Y344" s="40" t="n">
        <f aca="false">SUM(Y345)</f>
        <v>14788.9</v>
      </c>
      <c r="Z344" s="40" t="n">
        <f aca="false">SUM(Z345)</f>
        <v>16021.9</v>
      </c>
      <c r="AA344" s="41" t="n">
        <f aca="false">SUM(Z344/Y344)</f>
        <v>1.08337334081642</v>
      </c>
      <c r="AB344" s="41" t="n">
        <f aca="false">SUM(Z344/J344)</f>
        <v>1</v>
      </c>
    </row>
    <row r="345" s="125" customFormat="true" ht="33" hidden="false" customHeight="false" outlineLevel="0" collapsed="false">
      <c r="A345" s="30"/>
      <c r="B345" s="44" t="s">
        <v>49</v>
      </c>
      <c r="C345" s="45" t="s">
        <v>407</v>
      </c>
      <c r="D345" s="56" t="n">
        <f aca="false">SUM(D346)</f>
        <v>14788.9</v>
      </c>
      <c r="E345" s="56" t="n">
        <f aca="false">SUM(E346)</f>
        <v>0</v>
      </c>
      <c r="F345" s="56" t="n">
        <f aca="false">SUM(F346)</f>
        <v>14788.9</v>
      </c>
      <c r="G345" s="56" t="n">
        <f aca="false">SUM(G346)</f>
        <v>0</v>
      </c>
      <c r="H345" s="56" t="n">
        <f aca="false">SUM(H346)</f>
        <v>14788.9</v>
      </c>
      <c r="I345" s="56" t="n">
        <f aca="false">SUM(I346)</f>
        <v>0</v>
      </c>
      <c r="J345" s="47" t="n">
        <f aca="false">SUM(J346)</f>
        <v>16021.9</v>
      </c>
      <c r="K345" s="47" t="n">
        <f aca="false">SUM(K346)</f>
        <v>0</v>
      </c>
      <c r="L345" s="47" t="n">
        <f aca="false">SUM(L346)</f>
        <v>16021.9</v>
      </c>
      <c r="M345" s="47" t="n">
        <f aca="false">SUM(M346)</f>
        <v>0</v>
      </c>
      <c r="N345" s="47" t="n">
        <f aca="false">SUM(N346)</f>
        <v>16021.9</v>
      </c>
      <c r="O345" s="47" t="n">
        <f aca="false">SUM(O346)</f>
        <v>0</v>
      </c>
      <c r="P345" s="47" t="n">
        <f aca="false">SUM(P346)</f>
        <v>16021.9</v>
      </c>
      <c r="Q345" s="47" t="n">
        <f aca="false">SUM(Q346)</f>
        <v>0</v>
      </c>
      <c r="R345" s="47" t="n">
        <f aca="false">SUM(R346)</f>
        <v>16021.9</v>
      </c>
      <c r="S345" s="47" t="n">
        <f aca="false">SUM(S346)</f>
        <v>0</v>
      </c>
      <c r="T345" s="47" t="n">
        <f aca="false">SUM(T346)</f>
        <v>16021.9</v>
      </c>
      <c r="U345" s="47" t="n">
        <f aca="false">SUM(U346)</f>
        <v>0</v>
      </c>
      <c r="V345" s="47" t="n">
        <f aca="false">SUM(V346)</f>
        <v>16021.9</v>
      </c>
      <c r="W345" s="47" t="n">
        <f aca="false">SUM(W346)</f>
        <v>0</v>
      </c>
      <c r="X345" s="47" t="n">
        <f aca="false">SUM(X346)</f>
        <v>16021.9</v>
      </c>
      <c r="Y345" s="47" t="n">
        <v>14788.9</v>
      </c>
      <c r="Z345" s="47" t="n">
        <f aca="false">SUM(Z346)</f>
        <v>16021.9</v>
      </c>
      <c r="AA345" s="48" t="n">
        <f aca="false">SUM(Z345/Y345)</f>
        <v>1.08337334081642</v>
      </c>
      <c r="AB345" s="48" t="n">
        <f aca="false">SUM(Z345/J345)</f>
        <v>1</v>
      </c>
    </row>
    <row r="346" customFormat="false" ht="33" hidden="false" customHeight="false" outlineLevel="0" collapsed="false">
      <c r="A346" s="42"/>
      <c r="B346" s="37" t="s">
        <v>57</v>
      </c>
      <c r="C346" s="49" t="s">
        <v>58</v>
      </c>
      <c r="D346" s="51" t="n">
        <v>14788.9</v>
      </c>
      <c r="E346" s="51"/>
      <c r="F346" s="50" t="n">
        <f aca="false">SUM(D346:E346)</f>
        <v>14788.9</v>
      </c>
      <c r="G346" s="51"/>
      <c r="H346" s="50" t="n">
        <f aca="false">SUM(F346:G346)</f>
        <v>14788.9</v>
      </c>
      <c r="I346" s="51"/>
      <c r="J346" s="52" t="n">
        <v>16021.9</v>
      </c>
      <c r="K346" s="53"/>
      <c r="L346" s="53" t="n">
        <f aca="false">SUM(J346:K346)</f>
        <v>16021.9</v>
      </c>
      <c r="M346" s="53"/>
      <c r="N346" s="53" t="n">
        <f aca="false">SUM(L346:M346)</f>
        <v>16021.9</v>
      </c>
      <c r="O346" s="53"/>
      <c r="P346" s="53" t="n">
        <f aca="false">SUM(N346:O346)</f>
        <v>16021.9</v>
      </c>
      <c r="Q346" s="53"/>
      <c r="R346" s="53" t="n">
        <f aca="false">SUM(P346:Q346)</f>
        <v>16021.9</v>
      </c>
      <c r="S346" s="53"/>
      <c r="T346" s="53" t="n">
        <f aca="false">SUM(R346:S346)</f>
        <v>16021.9</v>
      </c>
      <c r="U346" s="53"/>
      <c r="V346" s="53" t="n">
        <f aca="false">SUM(T346:U346)</f>
        <v>16021.9</v>
      </c>
      <c r="W346" s="53"/>
      <c r="X346" s="53" t="n">
        <f aca="false">SUM(V346:W346)</f>
        <v>16021.9</v>
      </c>
      <c r="Y346" s="54" t="n">
        <v>14788.9</v>
      </c>
      <c r="Z346" s="54" t="n">
        <v>16021.9</v>
      </c>
      <c r="AA346" s="55" t="n">
        <f aca="false">SUM(Z346/Y346)</f>
        <v>1.08337334081642</v>
      </c>
      <c r="AB346" s="55" t="n">
        <f aca="false">SUM(Z346/J346)</f>
        <v>1</v>
      </c>
    </row>
    <row r="347" customFormat="false" ht="16.5" hidden="false" customHeight="false" outlineLevel="0" collapsed="false">
      <c r="A347" s="37"/>
      <c r="B347" s="120" t="s">
        <v>162</v>
      </c>
      <c r="C347" s="65" t="s">
        <v>163</v>
      </c>
      <c r="D347" s="50" t="n">
        <f aca="false">SUM(D348)</f>
        <v>0</v>
      </c>
      <c r="E347" s="50"/>
      <c r="F347" s="50" t="n">
        <f aca="false">SUM(D347:E347)</f>
        <v>0</v>
      </c>
      <c r="G347" s="50"/>
      <c r="H347" s="50" t="n">
        <f aca="false">SUM(H348)</f>
        <v>0</v>
      </c>
      <c r="I347" s="50" t="n">
        <f aca="false">SUM(I348)</f>
        <v>10448.1</v>
      </c>
      <c r="J347" s="40" t="n">
        <f aca="false">SUM(J348)</f>
        <v>10448.1</v>
      </c>
      <c r="K347" s="40" t="n">
        <f aca="false">SUM(K348)</f>
        <v>0</v>
      </c>
      <c r="L347" s="40" t="n">
        <f aca="false">SUM(L348)</f>
        <v>10448.1</v>
      </c>
      <c r="M347" s="40" t="n">
        <f aca="false">SUM(M348)</f>
        <v>0</v>
      </c>
      <c r="N347" s="40" t="n">
        <f aca="false">SUM(N348)</f>
        <v>10448.1</v>
      </c>
      <c r="O347" s="40" t="n">
        <f aca="false">SUM(O348)</f>
        <v>0</v>
      </c>
      <c r="P347" s="40" t="n">
        <f aca="false">SUM(P348)</f>
        <v>10448.1</v>
      </c>
      <c r="Q347" s="40" t="n">
        <f aca="false">SUM(Q348)</f>
        <v>0</v>
      </c>
      <c r="R347" s="40" t="n">
        <f aca="false">SUM(R348)</f>
        <v>10448.1</v>
      </c>
      <c r="S347" s="40" t="n">
        <f aca="false">SUM(S348)</f>
        <v>0</v>
      </c>
      <c r="T347" s="40" t="n">
        <f aca="false">SUM(T348)</f>
        <v>10448.1</v>
      </c>
      <c r="U347" s="40" t="n">
        <f aca="false">SUM(U348)</f>
        <v>0</v>
      </c>
      <c r="V347" s="40" t="n">
        <f aca="false">SUM(V348)</f>
        <v>10448.1</v>
      </c>
      <c r="W347" s="40" t="n">
        <f aca="false">SUM(W348)</f>
        <v>0</v>
      </c>
      <c r="X347" s="40" t="n">
        <f aca="false">SUM(X348)</f>
        <v>10448.1</v>
      </c>
      <c r="Y347" s="40" t="n">
        <f aca="false">SUM(Y348)</f>
        <v>10448.1</v>
      </c>
      <c r="Z347" s="40" t="n">
        <f aca="false">SUM(Z348)</f>
        <v>9622</v>
      </c>
      <c r="AA347" s="41" t="n">
        <f aca="false">SUM(Z347/Y347)</f>
        <v>0.920932992601526</v>
      </c>
      <c r="AB347" s="41" t="n">
        <f aca="false">SUM(Z347/J347)</f>
        <v>0.920932992601526</v>
      </c>
    </row>
    <row r="348" s="134" customFormat="true" ht="16.5" hidden="false" customHeight="false" outlineLevel="0" collapsed="false">
      <c r="A348" s="44"/>
      <c r="B348" s="131" t="n">
        <v>5221020</v>
      </c>
      <c r="C348" s="132" t="s">
        <v>476</v>
      </c>
      <c r="D348" s="133" t="n">
        <f aca="false">SUM(D349)</f>
        <v>0</v>
      </c>
      <c r="E348" s="133"/>
      <c r="F348" s="133" t="n">
        <f aca="false">SUM(D348:E348)</f>
        <v>0</v>
      </c>
      <c r="G348" s="133"/>
      <c r="H348" s="133" t="n">
        <f aca="false">SUM(H349)</f>
        <v>0</v>
      </c>
      <c r="I348" s="133" t="n">
        <f aca="false">SUM(I349)</f>
        <v>10448.1</v>
      </c>
      <c r="J348" s="47" t="n">
        <f aca="false">SUM(J349)</f>
        <v>10448.1</v>
      </c>
      <c r="K348" s="47" t="n">
        <f aca="false">SUM(K349)</f>
        <v>0</v>
      </c>
      <c r="L348" s="47" t="n">
        <f aca="false">SUM(L349)</f>
        <v>10448.1</v>
      </c>
      <c r="M348" s="47" t="n">
        <f aca="false">SUM(M349)</f>
        <v>0</v>
      </c>
      <c r="N348" s="47" t="n">
        <f aca="false">SUM(N349)</f>
        <v>10448.1</v>
      </c>
      <c r="O348" s="47" t="n">
        <f aca="false">SUM(O349)</f>
        <v>0</v>
      </c>
      <c r="P348" s="47" t="n">
        <f aca="false">SUM(P349)</f>
        <v>10448.1</v>
      </c>
      <c r="Q348" s="47" t="n">
        <f aca="false">SUM(Q349)</f>
        <v>0</v>
      </c>
      <c r="R348" s="47" t="n">
        <f aca="false">SUM(R349)</f>
        <v>10448.1</v>
      </c>
      <c r="S348" s="47" t="n">
        <f aca="false">SUM(S349)</f>
        <v>0</v>
      </c>
      <c r="T348" s="47" t="n">
        <f aca="false">SUM(T349)</f>
        <v>10448.1</v>
      </c>
      <c r="U348" s="47" t="n">
        <f aca="false">SUM(U349)</f>
        <v>0</v>
      </c>
      <c r="V348" s="47" t="n">
        <f aca="false">SUM(V349)</f>
        <v>10448.1</v>
      </c>
      <c r="W348" s="47" t="n">
        <f aca="false">SUM(W349)</f>
        <v>0</v>
      </c>
      <c r="X348" s="47" t="n">
        <f aca="false">SUM(X349)</f>
        <v>10448.1</v>
      </c>
      <c r="Y348" s="47" t="n">
        <f aca="false">SUM(Y349)</f>
        <v>10448.1</v>
      </c>
      <c r="Z348" s="47" t="n">
        <f aca="false">SUM(Z349)</f>
        <v>9622</v>
      </c>
      <c r="AA348" s="48" t="n">
        <f aca="false">SUM(Z348/Y348)</f>
        <v>0.920932992601526</v>
      </c>
      <c r="AB348" s="48" t="n">
        <f aca="false">SUM(Z348/J348)</f>
        <v>0.920932992601526</v>
      </c>
    </row>
    <row r="349" customFormat="false" ht="33" hidden="false" customHeight="false" outlineLevel="0" collapsed="false">
      <c r="A349" s="42"/>
      <c r="B349" s="37"/>
      <c r="C349" s="84" t="s">
        <v>477</v>
      </c>
      <c r="D349" s="50"/>
      <c r="E349" s="50"/>
      <c r="F349" s="50" t="n">
        <f aca="false">SUM(D349:E349)</f>
        <v>0</v>
      </c>
      <c r="G349" s="50"/>
      <c r="H349" s="50" t="n">
        <f aca="false">SUM(F349:G349)</f>
        <v>0</v>
      </c>
      <c r="I349" s="51" t="n">
        <v>10448.1</v>
      </c>
      <c r="J349" s="52" t="n">
        <f aca="false">SUM(H349:I349)</f>
        <v>10448.1</v>
      </c>
      <c r="K349" s="53"/>
      <c r="L349" s="53" t="n">
        <f aca="false">SUM(J349:K349)</f>
        <v>10448.1</v>
      </c>
      <c r="M349" s="53"/>
      <c r="N349" s="53" t="n">
        <f aca="false">SUM(L349:M349)</f>
        <v>10448.1</v>
      </c>
      <c r="O349" s="53"/>
      <c r="P349" s="53" t="n">
        <f aca="false">SUM(N349:O349)</f>
        <v>10448.1</v>
      </c>
      <c r="Q349" s="53"/>
      <c r="R349" s="53" t="n">
        <f aca="false">SUM(P349:Q349)</f>
        <v>10448.1</v>
      </c>
      <c r="S349" s="53"/>
      <c r="T349" s="53" t="n">
        <f aca="false">SUM(R349:S349)</f>
        <v>10448.1</v>
      </c>
      <c r="U349" s="53"/>
      <c r="V349" s="53" t="n">
        <f aca="false">SUM(T349:U349)</f>
        <v>10448.1</v>
      </c>
      <c r="W349" s="53"/>
      <c r="X349" s="53" t="n">
        <f aca="false">SUM(V349:W349)</f>
        <v>10448.1</v>
      </c>
      <c r="Y349" s="54" t="n">
        <v>10448.1</v>
      </c>
      <c r="Z349" s="54" t="n">
        <v>9622</v>
      </c>
      <c r="AA349" s="55" t="n">
        <f aca="false">SUM(Z349/Y349)</f>
        <v>0.920932992601526</v>
      </c>
      <c r="AB349" s="55" t="n">
        <f aca="false">SUM(Z349/J349)</f>
        <v>0.920932992601526</v>
      </c>
    </row>
    <row r="350" customFormat="false" ht="16.5" hidden="false" customHeight="false" outlineLevel="0" collapsed="false">
      <c r="A350" s="42" t="s">
        <v>478</v>
      </c>
      <c r="B350" s="37"/>
      <c r="C350" s="38" t="s">
        <v>479</v>
      </c>
      <c r="D350" s="39" t="n">
        <f aca="false">SUM(D351+D354)</f>
        <v>6684.6</v>
      </c>
      <c r="E350" s="39" t="n">
        <f aca="false">SUM(E351+E354)</f>
        <v>0</v>
      </c>
      <c r="F350" s="39" t="n">
        <f aca="false">SUM(F351+F354)</f>
        <v>6684.6</v>
      </c>
      <c r="G350" s="39" t="n">
        <f aca="false">SUM(G351+G354)</f>
        <v>0</v>
      </c>
      <c r="H350" s="39" t="n">
        <f aca="false">SUM(H351+H354)</f>
        <v>6684.6</v>
      </c>
      <c r="I350" s="39" t="n">
        <f aca="false">SUM(I351+I354)</f>
        <v>-793.7</v>
      </c>
      <c r="J350" s="40" t="n">
        <f aca="false">SUM(J351+J354)</f>
        <v>4657.9</v>
      </c>
      <c r="K350" s="40" t="n">
        <f aca="false">SUM(K351+K354)</f>
        <v>0</v>
      </c>
      <c r="L350" s="40" t="n">
        <f aca="false">SUM(L351+L354)</f>
        <v>4657.9</v>
      </c>
      <c r="M350" s="40" t="n">
        <f aca="false">SUM(M351+M354)</f>
        <v>0</v>
      </c>
      <c r="N350" s="40" t="n">
        <f aca="false">SUM(N351+N354)</f>
        <v>4657.9</v>
      </c>
      <c r="O350" s="40" t="n">
        <f aca="false">SUM(O351+O354)</f>
        <v>0</v>
      </c>
      <c r="P350" s="40" t="n">
        <f aca="false">SUM(P351+P354)</f>
        <v>4657.9</v>
      </c>
      <c r="Q350" s="40" t="n">
        <f aca="false">SUM(Q351+Q354)</f>
        <v>0</v>
      </c>
      <c r="R350" s="40" t="n">
        <f aca="false">SUM(R351+R354)</f>
        <v>4657.9</v>
      </c>
      <c r="S350" s="40" t="n">
        <f aca="false">SUM(S351+S354)</f>
        <v>0</v>
      </c>
      <c r="T350" s="40" t="n">
        <f aca="false">SUM(T351+T354)</f>
        <v>4657.9</v>
      </c>
      <c r="U350" s="40" t="n">
        <f aca="false">SUM(U351+U354)</f>
        <v>0</v>
      </c>
      <c r="V350" s="40" t="n">
        <f aca="false">SUM(V351+V354)</f>
        <v>4657.9</v>
      </c>
      <c r="W350" s="40" t="n">
        <f aca="false">SUM(W351+W354)</f>
        <v>0</v>
      </c>
      <c r="X350" s="40" t="n">
        <f aca="false">SUM(X351+X354)</f>
        <v>4657.9</v>
      </c>
      <c r="Y350" s="40" t="n">
        <f aca="false">SUM(Y351+Y354)</f>
        <v>5890.9</v>
      </c>
      <c r="Z350" s="40" t="n">
        <f aca="false">SUM(Z351+Z354)</f>
        <v>4657.9</v>
      </c>
      <c r="AA350" s="41" t="n">
        <f aca="false">SUM(Z350/Y350)</f>
        <v>0.790694121441545</v>
      </c>
      <c r="AB350" s="41" t="n">
        <f aca="false">SUM(Z350/J350)</f>
        <v>1</v>
      </c>
    </row>
    <row r="351" customFormat="false" ht="16.5" hidden="false" customHeight="false" outlineLevel="0" collapsed="false">
      <c r="A351" s="42"/>
      <c r="B351" s="42" t="s">
        <v>47</v>
      </c>
      <c r="C351" s="38" t="s">
        <v>48</v>
      </c>
      <c r="D351" s="39" t="n">
        <f aca="false">SUM(D352)</f>
        <v>6684.6</v>
      </c>
      <c r="E351" s="39" t="n">
        <f aca="false">SUM(E352)</f>
        <v>0</v>
      </c>
      <c r="F351" s="39" t="n">
        <f aca="false">SUM(F352)</f>
        <v>6684.6</v>
      </c>
      <c r="G351" s="39" t="n">
        <f aca="false">SUM(G352)</f>
        <v>0</v>
      </c>
      <c r="H351" s="39" t="n">
        <f aca="false">SUM(H352)</f>
        <v>6684.6</v>
      </c>
      <c r="I351" s="39" t="n">
        <f aca="false">SUM(I352)</f>
        <v>-793.7</v>
      </c>
      <c r="J351" s="40" t="n">
        <f aca="false">SUM(J352)</f>
        <v>4657.9</v>
      </c>
      <c r="K351" s="40" t="n">
        <f aca="false">SUM(K352)</f>
        <v>0</v>
      </c>
      <c r="L351" s="40" t="n">
        <f aca="false">SUM(L352)</f>
        <v>4657.9</v>
      </c>
      <c r="M351" s="40" t="n">
        <f aca="false">SUM(M352)</f>
        <v>0</v>
      </c>
      <c r="N351" s="40" t="n">
        <f aca="false">SUM(N352)</f>
        <v>4657.9</v>
      </c>
      <c r="O351" s="40" t="n">
        <f aca="false">SUM(O352)</f>
        <v>0</v>
      </c>
      <c r="P351" s="40" t="n">
        <f aca="false">SUM(P352)</f>
        <v>4657.9</v>
      </c>
      <c r="Q351" s="40" t="n">
        <f aca="false">SUM(Q352)</f>
        <v>0</v>
      </c>
      <c r="R351" s="40" t="n">
        <f aca="false">SUM(R352)</f>
        <v>4657.9</v>
      </c>
      <c r="S351" s="40" t="n">
        <f aca="false">SUM(S352)</f>
        <v>0</v>
      </c>
      <c r="T351" s="40" t="n">
        <f aca="false">SUM(T352)</f>
        <v>4657.9</v>
      </c>
      <c r="U351" s="40" t="n">
        <f aca="false">SUM(U352)</f>
        <v>0</v>
      </c>
      <c r="V351" s="40" t="n">
        <f aca="false">SUM(V352)</f>
        <v>4657.9</v>
      </c>
      <c r="W351" s="40" t="n">
        <f aca="false">SUM(W352)</f>
        <v>0</v>
      </c>
      <c r="X351" s="40" t="n">
        <f aca="false">SUM(X352)</f>
        <v>4657.9</v>
      </c>
      <c r="Y351" s="40" t="n">
        <f aca="false">SUM(Y352)</f>
        <v>5890.9</v>
      </c>
      <c r="Z351" s="40" t="n">
        <f aca="false">SUM(Z352)</f>
        <v>4657.9</v>
      </c>
      <c r="AA351" s="41" t="n">
        <f aca="false">SUM(Z351/Y351)</f>
        <v>0.790694121441545</v>
      </c>
      <c r="AB351" s="41" t="n">
        <f aca="false">SUM(Z351/J351)</f>
        <v>1</v>
      </c>
    </row>
    <row r="352" s="128" customFormat="true" ht="33" hidden="false" customHeight="false" outlineLevel="0" collapsed="false">
      <c r="A352" s="30"/>
      <c r="B352" s="44" t="s">
        <v>49</v>
      </c>
      <c r="C352" s="45" t="s">
        <v>407</v>
      </c>
      <c r="D352" s="56" t="n">
        <f aca="false">SUM(D353)</f>
        <v>6684.6</v>
      </c>
      <c r="E352" s="56" t="n">
        <f aca="false">SUM(E353)</f>
        <v>0</v>
      </c>
      <c r="F352" s="56" t="n">
        <f aca="false">SUM(F353)</f>
        <v>6684.6</v>
      </c>
      <c r="G352" s="56" t="n">
        <f aca="false">SUM(G353)</f>
        <v>0</v>
      </c>
      <c r="H352" s="56" t="n">
        <f aca="false">SUM(H353)</f>
        <v>6684.6</v>
      </c>
      <c r="I352" s="56" t="n">
        <f aca="false">SUM(I353)</f>
        <v>-793.7</v>
      </c>
      <c r="J352" s="47" t="n">
        <f aca="false">SUM(J353)</f>
        <v>4657.9</v>
      </c>
      <c r="K352" s="47" t="n">
        <f aca="false">SUM(K353)</f>
        <v>0</v>
      </c>
      <c r="L352" s="47" t="n">
        <f aca="false">SUM(L353)</f>
        <v>4657.9</v>
      </c>
      <c r="M352" s="47" t="n">
        <f aca="false">SUM(M353)</f>
        <v>0</v>
      </c>
      <c r="N352" s="47" t="n">
        <f aca="false">SUM(N353)</f>
        <v>4657.9</v>
      </c>
      <c r="O352" s="47" t="n">
        <f aca="false">SUM(O353)</f>
        <v>0</v>
      </c>
      <c r="P352" s="47" t="n">
        <f aca="false">SUM(P353)</f>
        <v>4657.9</v>
      </c>
      <c r="Q352" s="47" t="n">
        <f aca="false">SUM(Q353)</f>
        <v>0</v>
      </c>
      <c r="R352" s="47" t="n">
        <f aca="false">SUM(R353)</f>
        <v>4657.9</v>
      </c>
      <c r="S352" s="47" t="n">
        <f aca="false">SUM(S353)</f>
        <v>0</v>
      </c>
      <c r="T352" s="47" t="n">
        <f aca="false">SUM(T353)</f>
        <v>4657.9</v>
      </c>
      <c r="U352" s="47" t="n">
        <f aca="false">SUM(U353)</f>
        <v>0</v>
      </c>
      <c r="V352" s="47" t="n">
        <f aca="false">SUM(V353)</f>
        <v>4657.9</v>
      </c>
      <c r="W352" s="47" t="n">
        <f aca="false">SUM(W353)</f>
        <v>0</v>
      </c>
      <c r="X352" s="47" t="n">
        <f aca="false">SUM(X353)</f>
        <v>4657.9</v>
      </c>
      <c r="Y352" s="47" t="n">
        <f aca="false">SUM(Y353)</f>
        <v>5890.9</v>
      </c>
      <c r="Z352" s="47" t="n">
        <f aca="false">SUM(Z353)</f>
        <v>4657.9</v>
      </c>
      <c r="AA352" s="48" t="n">
        <f aca="false">SUM(Z352/Y352)</f>
        <v>0.790694121441545</v>
      </c>
      <c r="AB352" s="48" t="n">
        <f aca="false">SUM(Z352/J352)</f>
        <v>1</v>
      </c>
    </row>
    <row r="353" s="111" customFormat="true" ht="33" hidden="false" customHeight="false" outlineLevel="0" collapsed="false">
      <c r="A353" s="42"/>
      <c r="B353" s="37" t="s">
        <v>57</v>
      </c>
      <c r="C353" s="49" t="s">
        <v>58</v>
      </c>
      <c r="D353" s="51" t="n">
        <v>6684.6</v>
      </c>
      <c r="E353" s="51"/>
      <c r="F353" s="50" t="n">
        <f aca="false">SUM(D353:E353)</f>
        <v>6684.6</v>
      </c>
      <c r="G353" s="51"/>
      <c r="H353" s="50" t="n">
        <f aca="false">SUM(F353:G353)</f>
        <v>6684.6</v>
      </c>
      <c r="I353" s="51" t="n">
        <v>-793.7</v>
      </c>
      <c r="J353" s="52" t="n">
        <v>4657.9</v>
      </c>
      <c r="K353" s="54"/>
      <c r="L353" s="54" t="n">
        <f aca="false">SUM(J353:K353)</f>
        <v>4657.9</v>
      </c>
      <c r="M353" s="54"/>
      <c r="N353" s="54" t="n">
        <f aca="false">SUM(L353:M353)</f>
        <v>4657.9</v>
      </c>
      <c r="O353" s="54"/>
      <c r="P353" s="54" t="n">
        <f aca="false">SUM(N353:O353)</f>
        <v>4657.9</v>
      </c>
      <c r="Q353" s="54"/>
      <c r="R353" s="54" t="n">
        <f aca="false">SUM(P353:Q353)</f>
        <v>4657.9</v>
      </c>
      <c r="S353" s="54"/>
      <c r="T353" s="54" t="n">
        <f aca="false">SUM(R353:S353)</f>
        <v>4657.9</v>
      </c>
      <c r="U353" s="54"/>
      <c r="V353" s="54" t="n">
        <f aca="false">SUM(T353:U353)</f>
        <v>4657.9</v>
      </c>
      <c r="W353" s="54"/>
      <c r="X353" s="54" t="n">
        <f aca="false">SUM(V353:W353)</f>
        <v>4657.9</v>
      </c>
      <c r="Y353" s="54" t="n">
        <v>5890.9</v>
      </c>
      <c r="Z353" s="54" t="n">
        <v>4657.9</v>
      </c>
      <c r="AA353" s="55" t="n">
        <f aca="false">SUM(Z353/Y353)</f>
        <v>0.790694121441545</v>
      </c>
      <c r="AB353" s="55" t="n">
        <f aca="false">SUM(Z353/J353)</f>
        <v>1</v>
      </c>
    </row>
    <row r="354" s="111" customFormat="true" ht="16.5" hidden="true" customHeight="false" outlineLevel="0" collapsed="false">
      <c r="A354" s="42"/>
      <c r="B354" s="42" t="s">
        <v>33</v>
      </c>
      <c r="C354" s="38" t="s">
        <v>34</v>
      </c>
      <c r="D354" s="39" t="n">
        <f aca="false">SUM(D355)</f>
        <v>0</v>
      </c>
      <c r="E354" s="39"/>
      <c r="F354" s="50" t="n">
        <f aca="false">SUM(D354:E354)</f>
        <v>0</v>
      </c>
      <c r="G354" s="39"/>
      <c r="H354" s="50" t="n">
        <f aca="false">SUM(F354:G354)</f>
        <v>0</v>
      </c>
      <c r="I354" s="51"/>
      <c r="J354" s="40" t="n">
        <f aca="false">SUM(H354:I354)</f>
        <v>0</v>
      </c>
      <c r="K354" s="40" t="n">
        <f aca="false">SUM(I354:J354)</f>
        <v>0</v>
      </c>
      <c r="L354" s="40" t="n">
        <f aca="false">SUM(J354:K354)</f>
        <v>0</v>
      </c>
      <c r="M354" s="40" t="n">
        <f aca="false">SUM(K354:L354)</f>
        <v>0</v>
      </c>
      <c r="N354" s="40" t="n">
        <f aca="false">SUM(L354:M354)</f>
        <v>0</v>
      </c>
      <c r="O354" s="40" t="n">
        <f aca="false">SUM(M354:N354)</f>
        <v>0</v>
      </c>
      <c r="P354" s="40" t="n">
        <f aca="false">SUM(N354:O354)</f>
        <v>0</v>
      </c>
      <c r="Q354" s="40" t="n">
        <f aca="false">SUM(O354:P354)</f>
        <v>0</v>
      </c>
      <c r="R354" s="40" t="n">
        <f aca="false">SUM(P354:Q354)</f>
        <v>0</v>
      </c>
      <c r="S354" s="40" t="n">
        <f aca="false">SUM(Q354:R354)</f>
        <v>0</v>
      </c>
      <c r="T354" s="40" t="n">
        <f aca="false">SUM(R354:S354)</f>
        <v>0</v>
      </c>
      <c r="U354" s="40" t="n">
        <f aca="false">SUM(S354:T354)</f>
        <v>0</v>
      </c>
      <c r="V354" s="40" t="n">
        <f aca="false">SUM(T354:U354)</f>
        <v>0</v>
      </c>
      <c r="W354" s="40" t="n">
        <f aca="false">SUM(U354:V354)</f>
        <v>0</v>
      </c>
      <c r="X354" s="40" t="n">
        <f aca="false">SUM(V354:W354)</f>
        <v>0</v>
      </c>
      <c r="Y354" s="40" t="n">
        <f aca="false">SUM(W354:X354)</f>
        <v>0</v>
      </c>
      <c r="Z354" s="40" t="n">
        <f aca="false">SUM(X354:Y354)</f>
        <v>0</v>
      </c>
      <c r="AA354" s="41" t="e">
        <f aca="false">SUM(Z354/Y354)</f>
        <v>#DIV/0!</v>
      </c>
      <c r="AB354" s="41" t="e">
        <f aca="false">SUM(Z354/J354)</f>
        <v>#DIV/0!</v>
      </c>
    </row>
    <row r="355" s="111" customFormat="true" ht="49.5" hidden="true" customHeight="false" outlineLevel="0" collapsed="false">
      <c r="A355" s="42"/>
      <c r="B355" s="37" t="s">
        <v>480</v>
      </c>
      <c r="C355" s="49" t="s">
        <v>481</v>
      </c>
      <c r="D355" s="39"/>
      <c r="E355" s="39"/>
      <c r="F355" s="50" t="n">
        <f aca="false">SUM(D355:E355)</f>
        <v>0</v>
      </c>
      <c r="G355" s="39"/>
      <c r="H355" s="50" t="n">
        <f aca="false">SUM(F355:G355)</f>
        <v>0</v>
      </c>
      <c r="I355" s="51"/>
      <c r="J355" s="52" t="n">
        <f aca="false">SUM(H355:I355)</f>
        <v>0</v>
      </c>
      <c r="K355" s="54"/>
      <c r="L355" s="54" t="n">
        <f aca="false">SUM(J355:K355)</f>
        <v>0</v>
      </c>
      <c r="M355" s="54"/>
      <c r="N355" s="54" t="n">
        <f aca="false">SUM(L355:M355)</f>
        <v>0</v>
      </c>
      <c r="O355" s="54"/>
      <c r="P355" s="54" t="n">
        <f aca="false">SUM(N355:O355)</f>
        <v>0</v>
      </c>
      <c r="Q355" s="54"/>
      <c r="R355" s="54" t="n">
        <f aca="false">SUM(P355:Q355)</f>
        <v>0</v>
      </c>
      <c r="S355" s="54"/>
      <c r="T355" s="54" t="n">
        <f aca="false">SUM(R355:S355)</f>
        <v>0</v>
      </c>
      <c r="U355" s="54"/>
      <c r="V355" s="54" t="n">
        <f aca="false">SUM(T355:U355)</f>
        <v>0</v>
      </c>
      <c r="W355" s="54"/>
      <c r="X355" s="54" t="n">
        <f aca="false">SUM(V355:W355)</f>
        <v>0</v>
      </c>
      <c r="Y355" s="54" t="n">
        <v>0</v>
      </c>
      <c r="Z355" s="54" t="n">
        <v>0</v>
      </c>
      <c r="AA355" s="41" t="e">
        <f aca="false">SUM(Z355/Y355)</f>
        <v>#DIV/0!</v>
      </c>
      <c r="AB355" s="41" t="e">
        <f aca="false">SUM(Z355/J355)</f>
        <v>#DIV/0!</v>
      </c>
    </row>
    <row r="356" s="111" customFormat="true" ht="16.5" hidden="false" customHeight="false" outlineLevel="0" collapsed="false">
      <c r="A356" s="42" t="s">
        <v>482</v>
      </c>
      <c r="B356" s="42"/>
      <c r="C356" s="38" t="s">
        <v>483</v>
      </c>
      <c r="D356" s="39" t="n">
        <f aca="false">SUM(D357)</f>
        <v>960</v>
      </c>
      <c r="E356" s="39" t="n">
        <f aca="false">SUM(E357)</f>
        <v>0</v>
      </c>
      <c r="F356" s="39" t="n">
        <f aca="false">SUM(F357)</f>
        <v>960</v>
      </c>
      <c r="G356" s="39" t="n">
        <f aca="false">SUM(G357)</f>
        <v>0</v>
      </c>
      <c r="H356" s="39" t="n">
        <f aca="false">SUM(H357)</f>
        <v>960</v>
      </c>
      <c r="I356" s="39" t="n">
        <f aca="false">SUM(I357)</f>
        <v>0</v>
      </c>
      <c r="J356" s="40" t="n">
        <f aca="false">SUM(J357)</f>
        <v>7294.7</v>
      </c>
      <c r="K356" s="40" t="n">
        <f aca="false">SUM(K357)</f>
        <v>0</v>
      </c>
      <c r="L356" s="40" t="n">
        <f aca="false">SUM(L357)</f>
        <v>6316.9</v>
      </c>
      <c r="M356" s="40" t="n">
        <f aca="false">SUM(M357)</f>
        <v>0</v>
      </c>
      <c r="N356" s="40" t="n">
        <f aca="false">SUM(N357)</f>
        <v>6316.9</v>
      </c>
      <c r="O356" s="40" t="n">
        <f aca="false">SUM(O357)</f>
        <v>0</v>
      </c>
      <c r="P356" s="40" t="n">
        <f aca="false">SUM(P357)</f>
        <v>6316.9</v>
      </c>
      <c r="Q356" s="40" t="n">
        <f aca="false">SUM(Q357)</f>
        <v>0</v>
      </c>
      <c r="R356" s="40" t="n">
        <f aca="false">SUM(R357)</f>
        <v>6316.9</v>
      </c>
      <c r="S356" s="40" t="n">
        <f aca="false">SUM(S357)</f>
        <v>0</v>
      </c>
      <c r="T356" s="40" t="n">
        <f aca="false">SUM(T357)</f>
        <v>6316.9</v>
      </c>
      <c r="U356" s="40" t="n">
        <f aca="false">SUM(U357)</f>
        <v>0</v>
      </c>
      <c r="V356" s="40" t="n">
        <f aca="false">SUM(V357)</f>
        <v>6316.9</v>
      </c>
      <c r="W356" s="40" t="n">
        <f aca="false">SUM(W357)</f>
        <v>0</v>
      </c>
      <c r="X356" s="40" t="n">
        <f aca="false">SUM(X357)</f>
        <v>6316.9</v>
      </c>
      <c r="Y356" s="40" t="n">
        <f aca="false">SUM(Y357)</f>
        <v>960</v>
      </c>
      <c r="Z356" s="40" t="n">
        <f aca="false">SUM(Z357)</f>
        <v>3259.2</v>
      </c>
      <c r="AA356" s="41" t="n">
        <f aca="false">SUM(Z356/Y356)</f>
        <v>3.395</v>
      </c>
      <c r="AB356" s="41" t="n">
        <f aca="false">SUM(Z356/J356)</f>
        <v>0.446790135303714</v>
      </c>
    </row>
    <row r="357" s="111" customFormat="true" ht="16.5" hidden="false" customHeight="false" outlineLevel="0" collapsed="false">
      <c r="A357" s="42"/>
      <c r="B357" s="42" t="s">
        <v>162</v>
      </c>
      <c r="C357" s="38" t="s">
        <v>163</v>
      </c>
      <c r="D357" s="39" t="n">
        <f aca="false">SUM(D358)</f>
        <v>960</v>
      </c>
      <c r="E357" s="39" t="n">
        <f aca="false">SUM(E358)</f>
        <v>0</v>
      </c>
      <c r="F357" s="39" t="n">
        <f aca="false">SUM(F358)</f>
        <v>960</v>
      </c>
      <c r="G357" s="39" t="n">
        <f aca="false">SUM(G358)</f>
        <v>0</v>
      </c>
      <c r="H357" s="39" t="n">
        <f aca="false">SUM(H358+H359)</f>
        <v>960</v>
      </c>
      <c r="I357" s="39" t="n">
        <f aca="false">SUM(I358+I359)</f>
        <v>0</v>
      </c>
      <c r="J357" s="40" t="n">
        <f aca="false">SUM(J358+J359)</f>
        <v>7294.7</v>
      </c>
      <c r="K357" s="40" t="n">
        <f aca="false">SUM(K358+K359)</f>
        <v>0</v>
      </c>
      <c r="L357" s="40" t="n">
        <f aca="false">SUM(L358+L359)</f>
        <v>6316.9</v>
      </c>
      <c r="M357" s="40" t="n">
        <f aca="false">SUM(M358+M359)</f>
        <v>0</v>
      </c>
      <c r="N357" s="40" t="n">
        <f aca="false">SUM(N358+N359)</f>
        <v>6316.9</v>
      </c>
      <c r="O357" s="40" t="n">
        <f aca="false">SUM(O358+O359)</f>
        <v>0</v>
      </c>
      <c r="P357" s="40" t="n">
        <f aca="false">SUM(P358+P359)</f>
        <v>6316.9</v>
      </c>
      <c r="Q357" s="40" t="n">
        <f aca="false">SUM(Q358+Q359)</f>
        <v>0</v>
      </c>
      <c r="R357" s="40" t="n">
        <f aca="false">SUM(R358+R359)</f>
        <v>6316.9</v>
      </c>
      <c r="S357" s="40" t="n">
        <f aca="false">SUM(S358+S359)</f>
        <v>0</v>
      </c>
      <c r="T357" s="40" t="n">
        <f aca="false">SUM(T358+T359)</f>
        <v>6316.9</v>
      </c>
      <c r="U357" s="40" t="n">
        <f aca="false">SUM(U358+U359)</f>
        <v>0</v>
      </c>
      <c r="V357" s="40" t="n">
        <f aca="false">SUM(V358+V359)</f>
        <v>6316.9</v>
      </c>
      <c r="W357" s="40" t="n">
        <f aca="false">SUM(W358+W359)</f>
        <v>0</v>
      </c>
      <c r="X357" s="40" t="n">
        <f aca="false">SUM(X358+X359)</f>
        <v>6316.9</v>
      </c>
      <c r="Y357" s="40" t="n">
        <f aca="false">SUM(Y358+Y359)</f>
        <v>960</v>
      </c>
      <c r="Z357" s="40" t="n">
        <f aca="false">SUM(Z358+Z359)</f>
        <v>3259.2</v>
      </c>
      <c r="AA357" s="41" t="n">
        <f aca="false">SUM(Z357/Y357)</f>
        <v>3.395</v>
      </c>
      <c r="AB357" s="41" t="n">
        <f aca="false">SUM(Z357/J357)</f>
        <v>0.446790135303714</v>
      </c>
    </row>
    <row r="358" s="111" customFormat="true" ht="74.25" hidden="false" customHeight="true" outlineLevel="0" collapsed="false">
      <c r="A358" s="37"/>
      <c r="B358" s="37" t="s">
        <v>484</v>
      </c>
      <c r="C358" s="49" t="s">
        <v>485</v>
      </c>
      <c r="D358" s="50" t="n">
        <v>960</v>
      </c>
      <c r="E358" s="50"/>
      <c r="F358" s="50" t="n">
        <f aca="false">SUM(D358:E358)</f>
        <v>960</v>
      </c>
      <c r="G358" s="50"/>
      <c r="H358" s="50" t="n">
        <f aca="false">SUM(F358:G358)</f>
        <v>960</v>
      </c>
      <c r="I358" s="51"/>
      <c r="J358" s="52" t="n">
        <v>6316.9</v>
      </c>
      <c r="K358" s="54"/>
      <c r="L358" s="54" t="n">
        <f aca="false">SUM(J358:K358)</f>
        <v>6316.9</v>
      </c>
      <c r="M358" s="54"/>
      <c r="N358" s="54" t="n">
        <f aca="false">SUM(L358:M358)</f>
        <v>6316.9</v>
      </c>
      <c r="O358" s="54"/>
      <c r="P358" s="54" t="n">
        <f aca="false">SUM(N358:O358)</f>
        <v>6316.9</v>
      </c>
      <c r="Q358" s="54"/>
      <c r="R358" s="54" t="n">
        <f aca="false">SUM(P358:Q358)</f>
        <v>6316.9</v>
      </c>
      <c r="S358" s="54"/>
      <c r="T358" s="54" t="n">
        <f aca="false">SUM(R358:S358)</f>
        <v>6316.9</v>
      </c>
      <c r="U358" s="54"/>
      <c r="V358" s="54" t="n">
        <f aca="false">SUM(T358:U358)</f>
        <v>6316.9</v>
      </c>
      <c r="W358" s="54"/>
      <c r="X358" s="54" t="n">
        <f aca="false">SUM(V358:W358)</f>
        <v>6316.9</v>
      </c>
      <c r="Y358" s="54" t="n">
        <v>960</v>
      </c>
      <c r="Z358" s="54" t="n">
        <v>2281.4</v>
      </c>
      <c r="AA358" s="55" t="n">
        <f aca="false">SUM(Z358/Y358)</f>
        <v>2.37645833333333</v>
      </c>
      <c r="AB358" s="55" t="n">
        <f aca="false">SUM(Z358/J358)</f>
        <v>0.361158163023002</v>
      </c>
    </row>
    <row r="359" s="111" customFormat="true" ht="88.5" hidden="false" customHeight="true" outlineLevel="0" collapsed="false">
      <c r="A359" s="37"/>
      <c r="B359" s="135" t="n">
        <v>5221502</v>
      </c>
      <c r="C359" s="59" t="s">
        <v>486</v>
      </c>
      <c r="D359" s="50"/>
      <c r="E359" s="50"/>
      <c r="F359" s="50"/>
      <c r="G359" s="50"/>
      <c r="H359" s="50" t="n">
        <f aca="false">SUM(H360)</f>
        <v>0</v>
      </c>
      <c r="I359" s="50" t="n">
        <f aca="false">SUM(I360)</f>
        <v>0</v>
      </c>
      <c r="J359" s="52" t="n">
        <v>977.8</v>
      </c>
      <c r="K359" s="52" t="n">
        <f aca="false">SUM(K360)</f>
        <v>0</v>
      </c>
      <c r="L359" s="52" t="n">
        <f aca="false">SUM(L360)</f>
        <v>0</v>
      </c>
      <c r="M359" s="52" t="n">
        <f aca="false">SUM(M360)</f>
        <v>0</v>
      </c>
      <c r="N359" s="52" t="n">
        <f aca="false">SUM(N360)</f>
        <v>0</v>
      </c>
      <c r="O359" s="52" t="n">
        <f aca="false">SUM(O360)</f>
        <v>0</v>
      </c>
      <c r="P359" s="52" t="n">
        <f aca="false">SUM(P360)</f>
        <v>0</v>
      </c>
      <c r="Q359" s="52" t="n">
        <f aca="false">SUM(Q360)</f>
        <v>0</v>
      </c>
      <c r="R359" s="52" t="n">
        <f aca="false">SUM(R360)</f>
        <v>0</v>
      </c>
      <c r="S359" s="52" t="n">
        <f aca="false">SUM(S360)</f>
        <v>0</v>
      </c>
      <c r="T359" s="52" t="n">
        <f aca="false">SUM(T360)</f>
        <v>0</v>
      </c>
      <c r="U359" s="52" t="n">
        <f aca="false">SUM(U360)</f>
        <v>0</v>
      </c>
      <c r="V359" s="52" t="n">
        <f aca="false">SUM(V360)</f>
        <v>0</v>
      </c>
      <c r="W359" s="52" t="n">
        <f aca="false">SUM(W360)</f>
        <v>0</v>
      </c>
      <c r="X359" s="52" t="n">
        <f aca="false">SUM(X360)</f>
        <v>0</v>
      </c>
      <c r="Y359" s="52" t="n">
        <f aca="false">SUM(Y360)</f>
        <v>0</v>
      </c>
      <c r="Z359" s="52" t="n">
        <v>977.8</v>
      </c>
      <c r="AA359" s="41" t="e">
        <f aca="false">SUM(Z359/Y359)</f>
        <v>#DIV/0!</v>
      </c>
      <c r="AB359" s="41" t="n">
        <f aca="false">SUM(Z359/J359)</f>
        <v>1</v>
      </c>
    </row>
    <row r="360" s="111" customFormat="true" ht="24.75" hidden="true" customHeight="true" outlineLevel="0" collapsed="false">
      <c r="A360" s="37"/>
      <c r="B360" s="37"/>
      <c r="C360" s="84" t="s">
        <v>477</v>
      </c>
      <c r="D360" s="50"/>
      <c r="E360" s="50"/>
      <c r="F360" s="50"/>
      <c r="G360" s="50"/>
      <c r="H360" s="50"/>
      <c r="I360" s="51"/>
      <c r="J360" s="52" t="n">
        <f aca="false">SUM(H360:I360)</f>
        <v>0</v>
      </c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 t="n">
        <v>0</v>
      </c>
      <c r="Z360" s="54" t="n">
        <v>0</v>
      </c>
      <c r="AA360" s="41" t="e">
        <f aca="false">SUM(Z360/Y360)</f>
        <v>#DIV/0!</v>
      </c>
      <c r="AB360" s="41" t="e">
        <f aca="false">SUM(Z360/J360)</f>
        <v>#DIV/0!</v>
      </c>
    </row>
    <row r="361" customFormat="false" ht="16.5" hidden="false" customHeight="false" outlineLevel="0" collapsed="false">
      <c r="A361" s="42" t="n">
        <v>1000</v>
      </c>
      <c r="B361" s="37"/>
      <c r="C361" s="38" t="s">
        <v>487</v>
      </c>
      <c r="D361" s="39" t="n">
        <f aca="false">SUM(D362+D366+D399+D411)</f>
        <v>67011.6</v>
      </c>
      <c r="E361" s="39" t="n">
        <f aca="false">SUM(E362+E366+E399+E411)</f>
        <v>-16243.2</v>
      </c>
      <c r="F361" s="39" t="n">
        <f aca="false">SUM(F362+F366+F399+F411)</f>
        <v>50768.4</v>
      </c>
      <c r="G361" s="39" t="n">
        <f aca="false">SUM(G362+G366+G399+G411)</f>
        <v>0</v>
      </c>
      <c r="H361" s="39" t="n">
        <f aca="false">SUM(H362+H366+H399+H411)</f>
        <v>50768.4</v>
      </c>
      <c r="I361" s="39" t="n">
        <f aca="false">SUM(I362+I366+I399+I411)</f>
        <v>27923</v>
      </c>
      <c r="J361" s="40" t="n">
        <f aca="false">SUM(J362+J366+J399+J411)</f>
        <v>94443.2</v>
      </c>
      <c r="K361" s="40" t="n">
        <f aca="false">SUM(K362+K366+K399+K411)</f>
        <v>351</v>
      </c>
      <c r="L361" s="40" t="n">
        <f aca="false">SUM(L362+L366+L399+L411)</f>
        <v>93025.6</v>
      </c>
      <c r="M361" s="40" t="n">
        <f aca="false">SUM(M362+M366+M399+M411)</f>
        <v>1053</v>
      </c>
      <c r="N361" s="40" t="n">
        <f aca="false">SUM(N362+N366+N399+N411)</f>
        <v>94078.6</v>
      </c>
      <c r="O361" s="40" t="n">
        <f aca="false">SUM(O362+O366+O399+O411)</f>
        <v>2808</v>
      </c>
      <c r="P361" s="40" t="n">
        <f aca="false">SUM(P362+P366+P399+P411)</f>
        <v>96886.6</v>
      </c>
      <c r="Q361" s="40" t="n">
        <f aca="false">SUM(Q362+Q366+Q399+Q411)</f>
        <v>7371</v>
      </c>
      <c r="R361" s="40" t="n">
        <f aca="false">SUM(R362+R366+R399+R411)</f>
        <v>104257.6</v>
      </c>
      <c r="S361" s="40" t="n">
        <f aca="false">SUM(S362+S366+S399+S411)</f>
        <v>19305</v>
      </c>
      <c r="T361" s="40" t="n">
        <f aca="false">SUM(T362+T366+T399+T411)</f>
        <v>123562.6</v>
      </c>
      <c r="U361" s="40" t="n">
        <f aca="false">SUM(U362+U366+U399+U411)</f>
        <v>50544</v>
      </c>
      <c r="V361" s="40" t="n">
        <f aca="false">SUM(V362+V366+V399+V411)</f>
        <v>174106.6</v>
      </c>
      <c r="W361" s="40" t="n">
        <f aca="false">SUM(W362+W366+W399+W411)</f>
        <v>132327</v>
      </c>
      <c r="X361" s="40" t="n">
        <f aca="false">SUM(X362+X366+X399+X411)</f>
        <v>306433.6</v>
      </c>
      <c r="Y361" s="40" t="n">
        <f aca="false">SUM(Y362+Y366+Y399+Y411)</f>
        <v>78691.3</v>
      </c>
      <c r="Z361" s="40" t="n">
        <f aca="false">SUM(Z362+Z366+Z399+Z411)</f>
        <v>67309.2</v>
      </c>
      <c r="AA361" s="41" t="n">
        <f aca="false">SUM(Z361/Y361)</f>
        <v>0.855357580825326</v>
      </c>
      <c r="AB361" s="41" t="n">
        <f aca="false">SUM(Z361/J361)</f>
        <v>0.712695037864028</v>
      </c>
    </row>
    <row r="362" customFormat="false" ht="16.5" hidden="false" customHeight="false" outlineLevel="0" collapsed="false">
      <c r="A362" s="42" t="n">
        <v>1001</v>
      </c>
      <c r="B362" s="37"/>
      <c r="C362" s="38" t="s">
        <v>488</v>
      </c>
      <c r="D362" s="39" t="n">
        <f aca="false">SUM(D363)</f>
        <v>2572.6</v>
      </c>
      <c r="E362" s="39"/>
      <c r="F362" s="39" t="n">
        <f aca="false">SUM(F363)</f>
        <v>2572.6</v>
      </c>
      <c r="G362" s="39" t="n">
        <f aca="false">SUM(G363)</f>
        <v>0</v>
      </c>
      <c r="H362" s="39" t="n">
        <f aca="false">SUM(H363)</f>
        <v>2572.6</v>
      </c>
      <c r="I362" s="39" t="n">
        <f aca="false">SUM(I363)</f>
        <v>0</v>
      </c>
      <c r="J362" s="40" t="n">
        <f aca="false">SUM(J363)</f>
        <v>2572.6</v>
      </c>
      <c r="K362" s="40" t="n">
        <f aca="false">SUM(K363)</f>
        <v>0</v>
      </c>
      <c r="L362" s="40" t="n">
        <f aca="false">SUM(L363)</f>
        <v>2572.6</v>
      </c>
      <c r="M362" s="40" t="n">
        <f aca="false">SUM(M363)</f>
        <v>0</v>
      </c>
      <c r="N362" s="40" t="n">
        <f aca="false">SUM(N363)</f>
        <v>2572.6</v>
      </c>
      <c r="O362" s="40" t="n">
        <f aca="false">SUM(O363)</f>
        <v>0</v>
      </c>
      <c r="P362" s="40" t="n">
        <f aca="false">SUM(P363)</f>
        <v>2572.6</v>
      </c>
      <c r="Q362" s="40" t="n">
        <f aca="false">SUM(Q363)</f>
        <v>0</v>
      </c>
      <c r="R362" s="40" t="n">
        <f aca="false">SUM(R363)</f>
        <v>2572.6</v>
      </c>
      <c r="S362" s="40" t="n">
        <f aca="false">SUM(S363)</f>
        <v>0</v>
      </c>
      <c r="T362" s="40" t="n">
        <f aca="false">SUM(T363)</f>
        <v>2572.6</v>
      </c>
      <c r="U362" s="40" t="n">
        <f aca="false">SUM(U363)</f>
        <v>0</v>
      </c>
      <c r="V362" s="40" t="n">
        <f aca="false">SUM(V363)</f>
        <v>2572.6</v>
      </c>
      <c r="W362" s="40" t="n">
        <f aca="false">SUM(W363)</f>
        <v>0</v>
      </c>
      <c r="X362" s="40" t="n">
        <f aca="false">SUM(X363)</f>
        <v>2572.6</v>
      </c>
      <c r="Y362" s="40" t="n">
        <f aca="false">SUM(Y363)</f>
        <v>2572.6</v>
      </c>
      <c r="Z362" s="40" t="n">
        <f aca="false">SUM(Z363)</f>
        <v>2553.4</v>
      </c>
      <c r="AA362" s="41" t="n">
        <f aca="false">SUM(Z362/Y362)</f>
        <v>0.992536733265957</v>
      </c>
      <c r="AB362" s="41" t="n">
        <f aca="false">SUM(Z362/J362)</f>
        <v>0.992536733265957</v>
      </c>
    </row>
    <row r="363" customFormat="false" ht="16.5" hidden="false" customHeight="false" outlineLevel="0" collapsed="false">
      <c r="A363" s="42"/>
      <c r="B363" s="44" t="s">
        <v>489</v>
      </c>
      <c r="C363" s="45" t="s">
        <v>490</v>
      </c>
      <c r="D363" s="56" t="n">
        <f aca="false">SUM(D365)</f>
        <v>2572.6</v>
      </c>
      <c r="E363" s="56" t="n">
        <f aca="false">SUM(E365)</f>
        <v>0</v>
      </c>
      <c r="F363" s="56" t="n">
        <f aca="false">SUM(F364)</f>
        <v>2572.6</v>
      </c>
      <c r="G363" s="56" t="n">
        <f aca="false">SUM(G364)</f>
        <v>0</v>
      </c>
      <c r="H363" s="56" t="n">
        <f aca="false">SUM(H364)</f>
        <v>2572.6</v>
      </c>
      <c r="I363" s="56" t="n">
        <f aca="false">SUM(I364)</f>
        <v>0</v>
      </c>
      <c r="J363" s="47" t="n">
        <f aca="false">SUM(J364)</f>
        <v>2572.6</v>
      </c>
      <c r="K363" s="47" t="n">
        <f aca="false">SUM(K364)</f>
        <v>0</v>
      </c>
      <c r="L363" s="47" t="n">
        <f aca="false">SUM(L364)</f>
        <v>2572.6</v>
      </c>
      <c r="M363" s="47" t="n">
        <f aca="false">SUM(M364)</f>
        <v>0</v>
      </c>
      <c r="N363" s="47" t="n">
        <f aca="false">SUM(N364)</f>
        <v>2572.6</v>
      </c>
      <c r="O363" s="47" t="n">
        <f aca="false">SUM(O364)</f>
        <v>0</v>
      </c>
      <c r="P363" s="47" t="n">
        <f aca="false">SUM(P364)</f>
        <v>2572.6</v>
      </c>
      <c r="Q363" s="47" t="n">
        <f aca="false">SUM(Q364)</f>
        <v>0</v>
      </c>
      <c r="R363" s="47" t="n">
        <f aca="false">SUM(R364)</f>
        <v>2572.6</v>
      </c>
      <c r="S363" s="47" t="n">
        <f aca="false">SUM(S364)</f>
        <v>0</v>
      </c>
      <c r="T363" s="47" t="n">
        <f aca="false">SUM(T364)</f>
        <v>2572.6</v>
      </c>
      <c r="U363" s="47" t="n">
        <f aca="false">SUM(U364)</f>
        <v>0</v>
      </c>
      <c r="V363" s="47" t="n">
        <f aca="false">SUM(V364)</f>
        <v>2572.6</v>
      </c>
      <c r="W363" s="47" t="n">
        <f aca="false">SUM(W364)</f>
        <v>0</v>
      </c>
      <c r="X363" s="47" t="n">
        <f aca="false">SUM(X364)</f>
        <v>2572.6</v>
      </c>
      <c r="Y363" s="47" t="n">
        <f aca="false">SUM(Y364)</f>
        <v>2572.6</v>
      </c>
      <c r="Z363" s="47" t="n">
        <f aca="false">SUM(Z364)</f>
        <v>2553.4</v>
      </c>
      <c r="AA363" s="48" t="n">
        <f aca="false">SUM(Z363/Y363)</f>
        <v>0.992536733265957</v>
      </c>
      <c r="AB363" s="48" t="n">
        <f aca="false">SUM(Z363/J363)</f>
        <v>0.992536733265957</v>
      </c>
    </row>
    <row r="364" customFormat="false" ht="16.5" hidden="false" customHeight="false" outlineLevel="0" collapsed="false">
      <c r="A364" s="42"/>
      <c r="B364" s="37" t="s">
        <v>491</v>
      </c>
      <c r="C364" s="49" t="s">
        <v>492</v>
      </c>
      <c r="D364" s="50" t="n">
        <f aca="false">SUM(D365)</f>
        <v>2572.6</v>
      </c>
      <c r="E364" s="50" t="n">
        <f aca="false">SUM(E365)</f>
        <v>0</v>
      </c>
      <c r="F364" s="50" t="n">
        <f aca="false">SUM(F365)</f>
        <v>2572.6</v>
      </c>
      <c r="G364" s="50" t="n">
        <f aca="false">SUM(G365)</f>
        <v>0</v>
      </c>
      <c r="H364" s="50" t="n">
        <f aca="false">SUM(H365)</f>
        <v>2572.6</v>
      </c>
      <c r="I364" s="50" t="n">
        <f aca="false">SUM(I365)</f>
        <v>0</v>
      </c>
      <c r="J364" s="52" t="n">
        <f aca="false">SUM(J365)</f>
        <v>2572.6</v>
      </c>
      <c r="K364" s="52" t="n">
        <f aca="false">SUM(K365)</f>
        <v>0</v>
      </c>
      <c r="L364" s="52" t="n">
        <f aca="false">SUM(L365)</f>
        <v>2572.6</v>
      </c>
      <c r="M364" s="52" t="n">
        <f aca="false">SUM(M365)</f>
        <v>0</v>
      </c>
      <c r="N364" s="52" t="n">
        <f aca="false">SUM(N365)</f>
        <v>2572.6</v>
      </c>
      <c r="O364" s="52" t="n">
        <f aca="false">SUM(O365)</f>
        <v>0</v>
      </c>
      <c r="P364" s="52" t="n">
        <f aca="false">SUM(P365)</f>
        <v>2572.6</v>
      </c>
      <c r="Q364" s="52" t="n">
        <f aca="false">SUM(Q365)</f>
        <v>0</v>
      </c>
      <c r="R364" s="52" t="n">
        <f aca="false">SUM(R365)</f>
        <v>2572.6</v>
      </c>
      <c r="S364" s="52" t="n">
        <f aca="false">SUM(S365)</f>
        <v>0</v>
      </c>
      <c r="T364" s="52" t="n">
        <f aca="false">SUM(T365)</f>
        <v>2572.6</v>
      </c>
      <c r="U364" s="52" t="n">
        <f aca="false">SUM(U365)</f>
        <v>0</v>
      </c>
      <c r="V364" s="52" t="n">
        <f aca="false">SUM(V365)</f>
        <v>2572.6</v>
      </c>
      <c r="W364" s="52" t="n">
        <f aca="false">SUM(W365)</f>
        <v>0</v>
      </c>
      <c r="X364" s="52" t="n">
        <f aca="false">SUM(X365)</f>
        <v>2572.6</v>
      </c>
      <c r="Y364" s="52" t="n">
        <v>2572.6</v>
      </c>
      <c r="Z364" s="52" t="n">
        <f aca="false">Z365</f>
        <v>2553.4</v>
      </c>
      <c r="AA364" s="55" t="n">
        <f aca="false">SUM(Z364/Y364)</f>
        <v>0.992536733265957</v>
      </c>
      <c r="AB364" s="55" t="n">
        <f aca="false">SUM(Z364/J364)</f>
        <v>0.992536733265957</v>
      </c>
    </row>
    <row r="365" s="111" customFormat="true" ht="56.25" hidden="false" customHeight="true" outlineLevel="0" collapsed="false">
      <c r="A365" s="37"/>
      <c r="B365" s="37"/>
      <c r="C365" s="49" t="s">
        <v>493</v>
      </c>
      <c r="D365" s="75" t="n">
        <v>2572.6</v>
      </c>
      <c r="E365" s="75"/>
      <c r="F365" s="50" t="n">
        <f aca="false">SUM(D365:E365)</f>
        <v>2572.6</v>
      </c>
      <c r="G365" s="75"/>
      <c r="H365" s="50" t="n">
        <f aca="false">SUM(F365:G365)</f>
        <v>2572.6</v>
      </c>
      <c r="I365" s="51"/>
      <c r="J365" s="52" t="n">
        <f aca="false">SUM(H365:I365)</f>
        <v>2572.6</v>
      </c>
      <c r="K365" s="54"/>
      <c r="L365" s="54" t="n">
        <f aca="false">SUM(J365:K365)</f>
        <v>2572.6</v>
      </c>
      <c r="M365" s="54"/>
      <c r="N365" s="54" t="n">
        <f aca="false">SUM(L365:M365)</f>
        <v>2572.6</v>
      </c>
      <c r="O365" s="54"/>
      <c r="P365" s="54" t="n">
        <f aca="false">SUM(N365:O365)</f>
        <v>2572.6</v>
      </c>
      <c r="Q365" s="54"/>
      <c r="R365" s="54" t="n">
        <f aca="false">SUM(P365:Q365)</f>
        <v>2572.6</v>
      </c>
      <c r="S365" s="54"/>
      <c r="T365" s="54" t="n">
        <f aca="false">SUM(R365:S365)</f>
        <v>2572.6</v>
      </c>
      <c r="U365" s="54"/>
      <c r="V365" s="54" t="n">
        <f aca="false">SUM(T365:U365)</f>
        <v>2572.6</v>
      </c>
      <c r="W365" s="54"/>
      <c r="X365" s="54" t="n">
        <f aca="false">SUM(V365:W365)</f>
        <v>2572.6</v>
      </c>
      <c r="Y365" s="54" t="n">
        <v>2572.6</v>
      </c>
      <c r="Z365" s="54" t="n">
        <v>2553.4</v>
      </c>
      <c r="AA365" s="55" t="n">
        <f aca="false">SUM(Z365/Y365)</f>
        <v>0.992536733265957</v>
      </c>
      <c r="AB365" s="55" t="n">
        <f aca="false">SUM(Z365/J365)</f>
        <v>0.992536733265957</v>
      </c>
    </row>
    <row r="366" customFormat="false" ht="16.5" hidden="false" customHeight="false" outlineLevel="0" collapsed="false">
      <c r="A366" s="42" t="n">
        <v>1003</v>
      </c>
      <c r="B366" s="37"/>
      <c r="C366" s="38" t="s">
        <v>494</v>
      </c>
      <c r="D366" s="39" t="n">
        <f aca="false">SUM(D367+D373+D392+D387)</f>
        <v>29140.1</v>
      </c>
      <c r="E366" s="39" t="n">
        <f aca="false">SUM(E367+E373+E392+E387)</f>
        <v>2803</v>
      </c>
      <c r="F366" s="39" t="n">
        <f aca="false">SUM(F367+F373+F392+F387)</f>
        <v>31943.1</v>
      </c>
      <c r="G366" s="39" t="n">
        <f aca="false">SUM(G367+G373+G392+G387)</f>
        <v>0</v>
      </c>
      <c r="H366" s="39" t="n">
        <f aca="false">SUM(H367+H373+H392+H387+H390+H370)</f>
        <v>31943.1</v>
      </c>
      <c r="I366" s="39" t="n">
        <f aca="false">SUM(I367+I373+I392+I387+I390+I370)</f>
        <v>24679.1</v>
      </c>
      <c r="J366" s="40" t="n">
        <f aca="false">SUM(J367+J373+J392+J387+J390+J370+J397)</f>
        <v>69941.7</v>
      </c>
      <c r="K366" s="40" t="n">
        <f aca="false">SUM(K367+K373+K392+K387+K390+K370+K397)</f>
        <v>351</v>
      </c>
      <c r="L366" s="40" t="n">
        <f aca="false">SUM(L367+L373+L392+L387+L390+L370+L397)</f>
        <v>68524.1</v>
      </c>
      <c r="M366" s="40" t="n">
        <f aca="false">SUM(M367+M373+M392+M387+M390+M370+M397)</f>
        <v>1053</v>
      </c>
      <c r="N366" s="40" t="n">
        <f aca="false">SUM(N367+N373+N392+N387+N390+N370+N397)</f>
        <v>69577.1</v>
      </c>
      <c r="O366" s="40" t="n">
        <f aca="false">SUM(O367+O373+O392+O387+O390+O370+O397)</f>
        <v>2808</v>
      </c>
      <c r="P366" s="40" t="n">
        <f aca="false">SUM(P367+P373+P392+P387+P390+P370+P397)</f>
        <v>72385.1</v>
      </c>
      <c r="Q366" s="40" t="n">
        <f aca="false">SUM(Q367+Q373+Q392+Q387+Q390+Q370+Q397)</f>
        <v>7371</v>
      </c>
      <c r="R366" s="40" t="n">
        <f aca="false">SUM(R367+R373+R392+R387+R390+R370+R397)</f>
        <v>79756.1</v>
      </c>
      <c r="S366" s="40" t="n">
        <f aca="false">SUM(S367+S373+S392+S387+S390+S370+S397)</f>
        <v>19305</v>
      </c>
      <c r="T366" s="40" t="n">
        <f aca="false">SUM(T367+T373+T392+T387+T390+T370+T397)</f>
        <v>99061.1</v>
      </c>
      <c r="U366" s="40" t="n">
        <f aca="false">SUM(U367+U373+U392+U387+U390+U370+U397)</f>
        <v>50544</v>
      </c>
      <c r="V366" s="40" t="n">
        <f aca="false">SUM(V367+V373+V392+V387+V390+V370+V397)</f>
        <v>149605.1</v>
      </c>
      <c r="W366" s="40" t="n">
        <f aca="false">SUM(W367+W373+W392+W387+W390+W370+W397)</f>
        <v>132327</v>
      </c>
      <c r="X366" s="40" t="n">
        <f aca="false">SUM(X367+X373+X392+X387+X390+X370+X397)</f>
        <v>281932.1</v>
      </c>
      <c r="Y366" s="40" t="n">
        <f aca="false">SUM(Y367+Y373+Y392+Y387+Y390+Y370+Y397)</f>
        <v>56622.1</v>
      </c>
      <c r="Z366" s="40" t="n">
        <f aca="false">SUM(Z367+Z373+Z392+Z387+Z390+Z370+Z397)</f>
        <v>43556.7</v>
      </c>
      <c r="AA366" s="41" t="n">
        <f aca="false">SUM(Z366/Y366)</f>
        <v>0.769252641636393</v>
      </c>
      <c r="AB366" s="41" t="n">
        <f aca="false">SUM(Z366/J366)</f>
        <v>0.622757239243541</v>
      </c>
    </row>
    <row r="367" customFormat="false" ht="33" hidden="false" customHeight="false" outlineLevel="0" collapsed="false">
      <c r="A367" s="42"/>
      <c r="B367" s="42" t="s">
        <v>495</v>
      </c>
      <c r="C367" s="38" t="s">
        <v>496</v>
      </c>
      <c r="D367" s="39" t="n">
        <f aca="false">SUM(D368)</f>
        <v>0</v>
      </c>
      <c r="E367" s="39" t="n">
        <f aca="false">SUM(E368)</f>
        <v>1691.4</v>
      </c>
      <c r="F367" s="39" t="n">
        <f aca="false">SUM(F368)</f>
        <v>1691.4</v>
      </c>
      <c r="G367" s="39" t="n">
        <f aca="false">SUM(G368)</f>
        <v>0</v>
      </c>
      <c r="H367" s="39" t="n">
        <f aca="false">SUM(H368)</f>
        <v>1691.4</v>
      </c>
      <c r="I367" s="39" t="n">
        <f aca="false">SUM(I368)</f>
        <v>-483.7</v>
      </c>
      <c r="J367" s="40" t="n">
        <f aca="false">SUM(J368)</f>
        <v>2441</v>
      </c>
      <c r="K367" s="40" t="n">
        <f aca="false">SUM(K368)</f>
        <v>0</v>
      </c>
      <c r="L367" s="40" t="n">
        <f aca="false">SUM(L368)</f>
        <v>2441</v>
      </c>
      <c r="M367" s="40" t="n">
        <f aca="false">SUM(M368)</f>
        <v>0</v>
      </c>
      <c r="N367" s="40" t="n">
        <f aca="false">SUM(N368)</f>
        <v>2441</v>
      </c>
      <c r="O367" s="40" t="n">
        <f aca="false">SUM(O368)</f>
        <v>0</v>
      </c>
      <c r="P367" s="40" t="n">
        <f aca="false">SUM(P368)</f>
        <v>2441</v>
      </c>
      <c r="Q367" s="40" t="n">
        <f aca="false">SUM(Q368)</f>
        <v>0</v>
      </c>
      <c r="R367" s="40" t="n">
        <f aca="false">SUM(R368)</f>
        <v>2441</v>
      </c>
      <c r="S367" s="40" t="n">
        <f aca="false">SUM(S368)</f>
        <v>0</v>
      </c>
      <c r="T367" s="40" t="n">
        <f aca="false">SUM(T368)</f>
        <v>2441</v>
      </c>
      <c r="U367" s="40" t="n">
        <f aca="false">SUM(U368)</f>
        <v>0</v>
      </c>
      <c r="V367" s="40" t="n">
        <f aca="false">SUM(V368)</f>
        <v>2441</v>
      </c>
      <c r="W367" s="40" t="n">
        <f aca="false">SUM(W368)</f>
        <v>0</v>
      </c>
      <c r="X367" s="40" t="n">
        <f aca="false">SUM(X368)</f>
        <v>2441</v>
      </c>
      <c r="Y367" s="40" t="n">
        <f aca="false">SUM(Y368)</f>
        <v>1207.7</v>
      </c>
      <c r="Z367" s="40" t="n">
        <f aca="false">SUM(Z368)</f>
        <v>1016.3</v>
      </c>
      <c r="AA367" s="41" t="n">
        <f aca="false">SUM(Z367/Y367)</f>
        <v>0.841516933013165</v>
      </c>
      <c r="AB367" s="41" t="n">
        <f aca="false">SUM(Z367/J367)</f>
        <v>0.416345759934453</v>
      </c>
    </row>
    <row r="368" customFormat="false" ht="16.5" hidden="false" customHeight="false" outlineLevel="0" collapsed="false">
      <c r="A368" s="37"/>
      <c r="B368" s="37" t="s">
        <v>497</v>
      </c>
      <c r="C368" s="59" t="s">
        <v>498</v>
      </c>
      <c r="D368" s="50"/>
      <c r="E368" s="50" t="n">
        <v>1691.4</v>
      </c>
      <c r="F368" s="50" t="n">
        <f aca="false">SUM(D368:E368)</f>
        <v>1691.4</v>
      </c>
      <c r="G368" s="50"/>
      <c r="H368" s="50" t="n">
        <f aca="false">SUM(F368:G368)</f>
        <v>1691.4</v>
      </c>
      <c r="I368" s="51" t="n">
        <v>-483.7</v>
      </c>
      <c r="J368" s="52" t="n">
        <v>2441</v>
      </c>
      <c r="K368" s="53"/>
      <c r="L368" s="53" t="n">
        <f aca="false">SUM(J368:K368)</f>
        <v>2441</v>
      </c>
      <c r="M368" s="53"/>
      <c r="N368" s="53" t="n">
        <f aca="false">SUM(L368:M368)</f>
        <v>2441</v>
      </c>
      <c r="O368" s="53"/>
      <c r="P368" s="53" t="n">
        <f aca="false">SUM(N368:O368)</f>
        <v>2441</v>
      </c>
      <c r="Q368" s="53"/>
      <c r="R368" s="53" t="n">
        <f aca="false">SUM(P368:Q368)</f>
        <v>2441</v>
      </c>
      <c r="S368" s="53"/>
      <c r="T368" s="53" t="n">
        <f aca="false">SUM(R368:S368)</f>
        <v>2441</v>
      </c>
      <c r="U368" s="53"/>
      <c r="V368" s="53" t="n">
        <f aca="false">SUM(T368:U368)</f>
        <v>2441</v>
      </c>
      <c r="W368" s="53"/>
      <c r="X368" s="53" t="n">
        <f aca="false">SUM(V368:W368)</f>
        <v>2441</v>
      </c>
      <c r="Y368" s="54" t="n">
        <v>1207.7</v>
      </c>
      <c r="Z368" s="54" t="n">
        <v>1016.3</v>
      </c>
      <c r="AA368" s="55" t="n">
        <f aca="false">SUM(Z368/Y368)</f>
        <v>0.841516933013165</v>
      </c>
      <c r="AB368" s="55" t="n">
        <f aca="false">SUM(Z368/J368)</f>
        <v>0.416345759934453</v>
      </c>
    </row>
    <row r="369" customFormat="false" ht="16.5" hidden="false" customHeight="false" outlineLevel="0" collapsed="false">
      <c r="A369" s="37"/>
      <c r="B369" s="37"/>
      <c r="C369" s="59" t="s">
        <v>111</v>
      </c>
      <c r="D369" s="50"/>
      <c r="E369" s="50" t="n">
        <v>1691.4</v>
      </c>
      <c r="F369" s="50" t="n">
        <f aca="false">SUM(D369:E369)</f>
        <v>1691.4</v>
      </c>
      <c r="G369" s="50"/>
      <c r="H369" s="50" t="n">
        <f aca="false">SUM(F369:G369)</f>
        <v>1691.4</v>
      </c>
      <c r="I369" s="51" t="n">
        <v>-483.7</v>
      </c>
      <c r="J369" s="76" t="n">
        <f aca="false">SUM(H369:I369)</f>
        <v>1207.7</v>
      </c>
      <c r="K369" s="77"/>
      <c r="L369" s="77" t="n">
        <f aca="false">SUM(J369:K369)</f>
        <v>1207.7</v>
      </c>
      <c r="M369" s="77"/>
      <c r="N369" s="77" t="n">
        <f aca="false">SUM(L369:M369)</f>
        <v>1207.7</v>
      </c>
      <c r="O369" s="77"/>
      <c r="P369" s="77" t="n">
        <f aca="false">SUM(N369:O369)</f>
        <v>1207.7</v>
      </c>
      <c r="Q369" s="77"/>
      <c r="R369" s="77" t="n">
        <f aca="false">SUM(P369:Q369)</f>
        <v>1207.7</v>
      </c>
      <c r="S369" s="77"/>
      <c r="T369" s="77" t="n">
        <f aca="false">SUM(R369:S369)</f>
        <v>1207.7</v>
      </c>
      <c r="U369" s="77"/>
      <c r="V369" s="77" t="n">
        <f aca="false">SUM(T369:U369)</f>
        <v>1207.7</v>
      </c>
      <c r="W369" s="77"/>
      <c r="X369" s="77" t="n">
        <f aca="false">SUM(V369:W369)</f>
        <v>1207.7</v>
      </c>
      <c r="Y369" s="76" t="n">
        <v>1207.7</v>
      </c>
      <c r="Z369" s="76" t="n">
        <v>1016.3</v>
      </c>
      <c r="AA369" s="55" t="n">
        <f aca="false">SUM(Z369/Y369)</f>
        <v>0.841516933013165</v>
      </c>
      <c r="AB369" s="55" t="n">
        <f aca="false">SUM(Z369/J369)</f>
        <v>0.841516933013165</v>
      </c>
    </row>
    <row r="370" customFormat="false" ht="16.5" hidden="false" customHeight="false" outlineLevel="0" collapsed="false">
      <c r="A370" s="37"/>
      <c r="B370" s="42" t="s">
        <v>335</v>
      </c>
      <c r="C370" s="38" t="s">
        <v>336</v>
      </c>
      <c r="D370" s="50"/>
      <c r="E370" s="50"/>
      <c r="F370" s="50"/>
      <c r="G370" s="50"/>
      <c r="H370" s="50" t="n">
        <f aca="false">SUM(H371)</f>
        <v>0</v>
      </c>
      <c r="I370" s="50" t="n">
        <f aca="false">SUM(I371)</f>
        <v>74.6</v>
      </c>
      <c r="J370" s="40" t="n">
        <f aca="false">SUM(J371)</f>
        <v>74.6</v>
      </c>
      <c r="K370" s="40" t="n">
        <f aca="false">SUM(K371)</f>
        <v>0</v>
      </c>
      <c r="L370" s="40" t="n">
        <f aca="false">SUM(L371)</f>
        <v>74.6</v>
      </c>
      <c r="M370" s="40" t="n">
        <f aca="false">SUM(M371)</f>
        <v>0</v>
      </c>
      <c r="N370" s="40" t="n">
        <f aca="false">SUM(N371)</f>
        <v>74.6</v>
      </c>
      <c r="O370" s="40" t="n">
        <f aca="false">SUM(O371)</f>
        <v>0</v>
      </c>
      <c r="P370" s="40" t="n">
        <f aca="false">SUM(P371)</f>
        <v>74.6</v>
      </c>
      <c r="Q370" s="40" t="n">
        <f aca="false">SUM(Q371)</f>
        <v>0</v>
      </c>
      <c r="R370" s="40" t="n">
        <f aca="false">SUM(R371)</f>
        <v>74.6</v>
      </c>
      <c r="S370" s="40" t="n">
        <f aca="false">SUM(S371)</f>
        <v>0</v>
      </c>
      <c r="T370" s="40" t="n">
        <f aca="false">SUM(T371)</f>
        <v>74.6</v>
      </c>
      <c r="U370" s="40" t="n">
        <f aca="false">SUM(U371)</f>
        <v>0</v>
      </c>
      <c r="V370" s="40" t="n">
        <f aca="false">SUM(V371)</f>
        <v>74.6</v>
      </c>
      <c r="W370" s="40" t="n">
        <f aca="false">SUM(W371)</f>
        <v>0</v>
      </c>
      <c r="X370" s="40" t="n">
        <f aca="false">SUM(X371)</f>
        <v>74.6</v>
      </c>
      <c r="Y370" s="40" t="n">
        <f aca="false">SUM(Y371)</f>
        <v>74.6</v>
      </c>
      <c r="Z370" s="40" t="n">
        <f aca="false">SUM(Z371)</f>
        <v>74.6</v>
      </c>
      <c r="AA370" s="41" t="n">
        <f aca="false">SUM(Z370/Y370)</f>
        <v>1</v>
      </c>
      <c r="AB370" s="41" t="n">
        <f aca="false">SUM(Z370/J370)</f>
        <v>1</v>
      </c>
    </row>
    <row r="371" customFormat="false" ht="33" hidden="false" customHeight="false" outlineLevel="0" collapsed="false">
      <c r="A371" s="37"/>
      <c r="B371" s="37" t="s">
        <v>337</v>
      </c>
      <c r="C371" s="126" t="s">
        <v>338</v>
      </c>
      <c r="D371" s="50"/>
      <c r="E371" s="50"/>
      <c r="F371" s="50"/>
      <c r="G371" s="50"/>
      <c r="H371" s="50" t="n">
        <f aca="false">SUM(H372)</f>
        <v>0</v>
      </c>
      <c r="I371" s="50" t="n">
        <f aca="false">SUM(I372)</f>
        <v>74.6</v>
      </c>
      <c r="J371" s="52" t="n">
        <f aca="false">SUM(J372)</f>
        <v>74.6</v>
      </c>
      <c r="K371" s="52" t="n">
        <f aca="false">SUM(K372)</f>
        <v>0</v>
      </c>
      <c r="L371" s="52" t="n">
        <f aca="false">SUM(L372)</f>
        <v>74.6</v>
      </c>
      <c r="M371" s="52" t="n">
        <f aca="false">SUM(M372)</f>
        <v>0</v>
      </c>
      <c r="N371" s="52" t="n">
        <f aca="false">SUM(N372)</f>
        <v>74.6</v>
      </c>
      <c r="O371" s="52" t="n">
        <f aca="false">SUM(O372)</f>
        <v>0</v>
      </c>
      <c r="P371" s="52" t="n">
        <f aca="false">SUM(P372)</f>
        <v>74.6</v>
      </c>
      <c r="Q371" s="52" t="n">
        <f aca="false">SUM(Q372)</f>
        <v>0</v>
      </c>
      <c r="R371" s="52" t="n">
        <f aca="false">SUM(R372)</f>
        <v>74.6</v>
      </c>
      <c r="S371" s="52" t="n">
        <f aca="false">SUM(S372)</f>
        <v>0</v>
      </c>
      <c r="T371" s="52" t="n">
        <f aca="false">SUM(T372)</f>
        <v>74.6</v>
      </c>
      <c r="U371" s="52" t="n">
        <f aca="false">SUM(U372)</f>
        <v>0</v>
      </c>
      <c r="V371" s="52" t="n">
        <f aca="false">SUM(V372)</f>
        <v>74.6</v>
      </c>
      <c r="W371" s="52" t="n">
        <f aca="false">SUM(W372)</f>
        <v>0</v>
      </c>
      <c r="X371" s="52" t="n">
        <f aca="false">SUM(X372)</f>
        <v>74.6</v>
      </c>
      <c r="Y371" s="52" t="n">
        <f aca="false">SUM(Y372)</f>
        <v>74.6</v>
      </c>
      <c r="Z371" s="52" t="n">
        <v>74.6</v>
      </c>
      <c r="AA371" s="55" t="n">
        <f aca="false">SUM(Z371/Y371)</f>
        <v>1</v>
      </c>
      <c r="AB371" s="55" t="n">
        <f aca="false">SUM(Z371/J371)</f>
        <v>1</v>
      </c>
    </row>
    <row r="372" customFormat="false" ht="33" hidden="false" customHeight="false" outlineLevel="0" collapsed="false">
      <c r="A372" s="37"/>
      <c r="B372" s="37"/>
      <c r="C372" s="59" t="s">
        <v>499</v>
      </c>
      <c r="D372" s="50"/>
      <c r="E372" s="50"/>
      <c r="F372" s="50"/>
      <c r="G372" s="50"/>
      <c r="H372" s="50"/>
      <c r="I372" s="51" t="n">
        <v>74.6</v>
      </c>
      <c r="J372" s="52" t="n">
        <f aca="false">SUM(H372:I372)</f>
        <v>74.6</v>
      </c>
      <c r="K372" s="53"/>
      <c r="L372" s="53" t="n">
        <f aca="false">SUM(J372:K372)</f>
        <v>74.6</v>
      </c>
      <c r="M372" s="53"/>
      <c r="N372" s="53" t="n">
        <f aca="false">SUM(L372:M372)</f>
        <v>74.6</v>
      </c>
      <c r="O372" s="53"/>
      <c r="P372" s="53" t="n">
        <f aca="false">SUM(N372:O372)</f>
        <v>74.6</v>
      </c>
      <c r="Q372" s="53"/>
      <c r="R372" s="53" t="n">
        <f aca="false">SUM(P372:Q372)</f>
        <v>74.6</v>
      </c>
      <c r="S372" s="53"/>
      <c r="T372" s="53" t="n">
        <f aca="false">SUM(R372:S372)</f>
        <v>74.6</v>
      </c>
      <c r="U372" s="53"/>
      <c r="V372" s="53" t="n">
        <f aca="false">SUM(T372:U372)</f>
        <v>74.6</v>
      </c>
      <c r="W372" s="53"/>
      <c r="X372" s="53" t="n">
        <f aca="false">SUM(V372:W372)</f>
        <v>74.6</v>
      </c>
      <c r="Y372" s="54" t="n">
        <v>74.6</v>
      </c>
      <c r="Z372" s="54" t="n">
        <v>74.6</v>
      </c>
      <c r="AA372" s="55" t="n">
        <f aca="false">SUM(Z372/Y372)</f>
        <v>1</v>
      </c>
      <c r="AB372" s="55" t="n">
        <f aca="false">SUM(Z372/J372)</f>
        <v>1</v>
      </c>
    </row>
    <row r="373" customFormat="false" ht="16.5" hidden="false" customHeight="false" outlineLevel="0" collapsed="false">
      <c r="A373" s="42"/>
      <c r="B373" s="42" t="s">
        <v>500</v>
      </c>
      <c r="C373" s="38" t="s">
        <v>501</v>
      </c>
      <c r="D373" s="39" t="n">
        <f aca="false">SUM(D374+D384+D377+D378+D383+D381)</f>
        <v>26842.9</v>
      </c>
      <c r="E373" s="39" t="n">
        <f aca="false">SUM(E374+E384+E377+E378+E383+E381)</f>
        <v>1045.6</v>
      </c>
      <c r="F373" s="39" t="n">
        <f aca="false">SUM(F374+F384+F377+F378+F383+F381)</f>
        <v>27888.5</v>
      </c>
      <c r="G373" s="39" t="n">
        <f aca="false">SUM(G374+G384+G377+G378+G383+G381)</f>
        <v>0</v>
      </c>
      <c r="H373" s="39" t="n">
        <f aca="false">SUM(H374+H384+H377+H378+H383+H381)</f>
        <v>27888.5</v>
      </c>
      <c r="I373" s="39" t="n">
        <f aca="false">SUM(I374+I384+I377+I378+I383+I381)</f>
        <v>-1914.3</v>
      </c>
      <c r="J373" s="40" t="n">
        <f aca="false">SUM(J374+J384+J377+J378+J383+J381)</f>
        <v>26850</v>
      </c>
      <c r="K373" s="40" t="n">
        <f aca="false">SUM(K374+K384+K377+K378+K383+K381)</f>
        <v>351</v>
      </c>
      <c r="L373" s="40" t="n">
        <f aca="false">SUM(L374+L384+L377+L378+L383+L381)</f>
        <v>27201</v>
      </c>
      <c r="M373" s="40" t="n">
        <f aca="false">SUM(M374+M384+M377+M378+M383+M381)</f>
        <v>1053</v>
      </c>
      <c r="N373" s="40" t="n">
        <f aca="false">SUM(N374+N384+N377+N378+N383+N381)</f>
        <v>28254</v>
      </c>
      <c r="O373" s="40" t="n">
        <f aca="false">SUM(O374+O384+O377+O378+O383+O381)</f>
        <v>2808</v>
      </c>
      <c r="P373" s="40" t="n">
        <f aca="false">SUM(P374+P384+P377+P378+P383+P381)</f>
        <v>31062</v>
      </c>
      <c r="Q373" s="40" t="n">
        <f aca="false">SUM(Q374+Q384+Q377+Q378+Q383+Q381)</f>
        <v>7371</v>
      </c>
      <c r="R373" s="40" t="n">
        <f aca="false">SUM(R374+R384+R377+R378+R383+R381)</f>
        <v>38433</v>
      </c>
      <c r="S373" s="40" t="n">
        <f aca="false">SUM(S374+S384+S377+S378+S383+S381)</f>
        <v>19305</v>
      </c>
      <c r="T373" s="40" t="n">
        <f aca="false">SUM(T374+T384+T377+T378+T383+T381)</f>
        <v>57738</v>
      </c>
      <c r="U373" s="40" t="n">
        <f aca="false">SUM(U374+U384+U377+U378+U383+U381)</f>
        <v>50544</v>
      </c>
      <c r="V373" s="40" t="n">
        <f aca="false">SUM(V374+V384+V377+V378+V383+V381)</f>
        <v>108282</v>
      </c>
      <c r="W373" s="40" t="n">
        <f aca="false">SUM(W374+W384+W377+W378+W383+W381)</f>
        <v>132327</v>
      </c>
      <c r="X373" s="40" t="n">
        <f aca="false">SUM(X374+X384+X377+X378+X383+X381)</f>
        <v>240609</v>
      </c>
      <c r="Y373" s="40" t="n">
        <f aca="false">SUM(Y374+Y384+Y377+Y378+Y383+Y381)</f>
        <v>25974.2</v>
      </c>
      <c r="Z373" s="40" t="n">
        <f aca="false">SUM(Z374+Z384+Z377+Z378+Z383+Z381)</f>
        <v>25779.5</v>
      </c>
      <c r="AA373" s="41" t="n">
        <f aca="false">SUM(Z373/Y373)</f>
        <v>0.992504100222528</v>
      </c>
      <c r="AB373" s="41" t="n">
        <f aca="false">SUM(Z373/J373)</f>
        <v>0.960130353817505</v>
      </c>
    </row>
    <row r="374" s="125" customFormat="true" ht="115.5" hidden="false" customHeight="false" outlineLevel="0" collapsed="false">
      <c r="A374" s="30"/>
      <c r="B374" s="44" t="s">
        <v>502</v>
      </c>
      <c r="C374" s="45" t="s">
        <v>503</v>
      </c>
      <c r="D374" s="46" t="n">
        <f aca="false">SUM(D375+D376)</f>
        <v>8329.5</v>
      </c>
      <c r="E374" s="46" t="n">
        <f aca="false">SUM(E375+E376)</f>
        <v>0</v>
      </c>
      <c r="F374" s="46" t="n">
        <f aca="false">SUM(F375+F376)</f>
        <v>8329.5</v>
      </c>
      <c r="G374" s="46" t="n">
        <f aca="false">SUM(G375+G376)</f>
        <v>0</v>
      </c>
      <c r="H374" s="46" t="n">
        <f aca="false">SUM(H375+H376)</f>
        <v>8329.5</v>
      </c>
      <c r="I374" s="46" t="n">
        <f aca="false">SUM(I375+I376)</f>
        <v>-1914.3</v>
      </c>
      <c r="J374" s="47" t="n">
        <f aca="false">SUM(J375+J376)</f>
        <v>6415.2</v>
      </c>
      <c r="K374" s="47" t="n">
        <f aca="false">SUM(K375+K376)</f>
        <v>0</v>
      </c>
      <c r="L374" s="47" t="n">
        <f aca="false">SUM(L375+L376)</f>
        <v>6415.2</v>
      </c>
      <c r="M374" s="47" t="n">
        <f aca="false">SUM(M375+M376)</f>
        <v>0</v>
      </c>
      <c r="N374" s="47" t="n">
        <f aca="false">SUM(N375+N376)</f>
        <v>6415.2</v>
      </c>
      <c r="O374" s="47" t="n">
        <f aca="false">SUM(O375+O376)</f>
        <v>0</v>
      </c>
      <c r="P374" s="47" t="n">
        <f aca="false">SUM(P375+P376)</f>
        <v>6415.2</v>
      </c>
      <c r="Q374" s="47" t="n">
        <f aca="false">SUM(Q375+Q376)</f>
        <v>0</v>
      </c>
      <c r="R374" s="47" t="n">
        <f aca="false">SUM(R375+R376)</f>
        <v>6415.2</v>
      </c>
      <c r="S374" s="47" t="n">
        <f aca="false">SUM(S375+S376)</f>
        <v>0</v>
      </c>
      <c r="T374" s="47" t="n">
        <f aca="false">SUM(T375+T376)</f>
        <v>6415.2</v>
      </c>
      <c r="U374" s="47" t="n">
        <f aca="false">SUM(U375+U376)</f>
        <v>0</v>
      </c>
      <c r="V374" s="47" t="n">
        <f aca="false">SUM(V375+V376)</f>
        <v>6415.2</v>
      </c>
      <c r="W374" s="47" t="n">
        <f aca="false">SUM(W375+W376)</f>
        <v>0</v>
      </c>
      <c r="X374" s="47" t="n">
        <f aca="false">SUM(X375+X376)</f>
        <v>6415.2</v>
      </c>
      <c r="Y374" s="47" t="n">
        <f aca="false">SUM(Y375+Y376)</f>
        <v>6415.2</v>
      </c>
      <c r="Z374" s="47" t="n">
        <f aca="false">SUM(Z375+Z376)</f>
        <v>6415.2</v>
      </c>
      <c r="AA374" s="48" t="n">
        <f aca="false">SUM(Z374/Y374)</f>
        <v>1</v>
      </c>
      <c r="AB374" s="48" t="n">
        <f aca="false">SUM(Z374/J374)</f>
        <v>1</v>
      </c>
    </row>
    <row r="375" s="111" customFormat="true" ht="66" hidden="false" customHeight="false" outlineLevel="0" collapsed="false">
      <c r="A375" s="42"/>
      <c r="B375" s="37" t="s">
        <v>504</v>
      </c>
      <c r="C375" s="49" t="s">
        <v>505</v>
      </c>
      <c r="D375" s="50" t="n">
        <v>6663.6</v>
      </c>
      <c r="E375" s="50"/>
      <c r="F375" s="50" t="n">
        <f aca="false">SUM(D375:E375)</f>
        <v>6663.6</v>
      </c>
      <c r="G375" s="50"/>
      <c r="H375" s="50" t="n">
        <f aca="false">SUM(F375:G375)</f>
        <v>6663.6</v>
      </c>
      <c r="I375" s="51" t="n">
        <v>-1998</v>
      </c>
      <c r="J375" s="52" t="n">
        <f aca="false">SUM(H375:I375)</f>
        <v>4665.6</v>
      </c>
      <c r="K375" s="54"/>
      <c r="L375" s="54" t="n">
        <f aca="false">SUM(J375:K375)</f>
        <v>4665.6</v>
      </c>
      <c r="M375" s="54"/>
      <c r="N375" s="54" t="n">
        <f aca="false">SUM(L375:M375)</f>
        <v>4665.6</v>
      </c>
      <c r="O375" s="54"/>
      <c r="P375" s="54" t="n">
        <f aca="false">SUM(N375:O375)</f>
        <v>4665.6</v>
      </c>
      <c r="Q375" s="54"/>
      <c r="R375" s="54" t="n">
        <f aca="false">SUM(P375:Q375)</f>
        <v>4665.6</v>
      </c>
      <c r="S375" s="54"/>
      <c r="T375" s="54" t="n">
        <f aca="false">SUM(R375:S375)</f>
        <v>4665.6</v>
      </c>
      <c r="U375" s="54"/>
      <c r="V375" s="54" t="n">
        <f aca="false">SUM(T375:U375)</f>
        <v>4665.6</v>
      </c>
      <c r="W375" s="54"/>
      <c r="X375" s="54" t="n">
        <f aca="false">SUM(V375:W375)</f>
        <v>4665.6</v>
      </c>
      <c r="Y375" s="54" t="n">
        <v>4665.6</v>
      </c>
      <c r="Z375" s="54" t="n">
        <v>4665.6</v>
      </c>
      <c r="AA375" s="55" t="n">
        <f aca="false">SUM(Z375/Y375)</f>
        <v>1</v>
      </c>
      <c r="AB375" s="55" t="n">
        <f aca="false">SUM(Z375/J375)</f>
        <v>1</v>
      </c>
    </row>
    <row r="376" s="111" customFormat="true" ht="66" hidden="false" customHeight="false" outlineLevel="0" collapsed="false">
      <c r="A376" s="42"/>
      <c r="B376" s="37" t="s">
        <v>506</v>
      </c>
      <c r="C376" s="49" t="s">
        <v>507</v>
      </c>
      <c r="D376" s="50" t="n">
        <v>1665.9</v>
      </c>
      <c r="E376" s="50"/>
      <c r="F376" s="50" t="n">
        <f aca="false">SUM(D376:E376)</f>
        <v>1665.9</v>
      </c>
      <c r="G376" s="50"/>
      <c r="H376" s="50" t="n">
        <f aca="false">SUM(F376:G376)</f>
        <v>1665.9</v>
      </c>
      <c r="I376" s="51" t="n">
        <v>83.7</v>
      </c>
      <c r="J376" s="52" t="n">
        <f aca="false">SUM(H376:I376)</f>
        <v>1749.6</v>
      </c>
      <c r="K376" s="54"/>
      <c r="L376" s="54" t="n">
        <f aca="false">SUM(J376:K376)</f>
        <v>1749.6</v>
      </c>
      <c r="M376" s="54"/>
      <c r="N376" s="54" t="n">
        <f aca="false">SUM(L376:M376)</f>
        <v>1749.6</v>
      </c>
      <c r="O376" s="54"/>
      <c r="P376" s="54" t="n">
        <f aca="false">SUM(N376:O376)</f>
        <v>1749.6</v>
      </c>
      <c r="Q376" s="54"/>
      <c r="R376" s="54" t="n">
        <f aca="false">SUM(P376:Q376)</f>
        <v>1749.6</v>
      </c>
      <c r="S376" s="54"/>
      <c r="T376" s="54" t="n">
        <f aca="false">SUM(R376:S376)</f>
        <v>1749.6</v>
      </c>
      <c r="U376" s="54"/>
      <c r="V376" s="54" t="n">
        <f aca="false">SUM(T376:U376)</f>
        <v>1749.6</v>
      </c>
      <c r="W376" s="54"/>
      <c r="X376" s="54" t="n">
        <f aca="false">SUM(V376:W376)</f>
        <v>1749.6</v>
      </c>
      <c r="Y376" s="54" t="n">
        <v>1749.6</v>
      </c>
      <c r="Z376" s="54" t="n">
        <v>1749.6</v>
      </c>
      <c r="AA376" s="55" t="n">
        <f aca="false">SUM(Z376/Y376)</f>
        <v>1</v>
      </c>
      <c r="AB376" s="55" t="n">
        <f aca="false">SUM(Z376/J376)</f>
        <v>1</v>
      </c>
    </row>
    <row r="377" s="136" customFormat="true" ht="66" hidden="false" customHeight="false" outlineLevel="0" collapsed="false">
      <c r="A377" s="42"/>
      <c r="B377" s="42" t="s">
        <v>508</v>
      </c>
      <c r="C377" s="38" t="s">
        <v>509</v>
      </c>
      <c r="D377" s="94" t="n">
        <v>351</v>
      </c>
      <c r="E377" s="94"/>
      <c r="F377" s="39" t="n">
        <f aca="false">SUM(D377:E377)</f>
        <v>351</v>
      </c>
      <c r="G377" s="94"/>
      <c r="H377" s="39" t="n">
        <f aca="false">SUM(F377:G377)</f>
        <v>351</v>
      </c>
      <c r="I377" s="94"/>
      <c r="J377" s="40" t="n">
        <f aca="false">SUM(H377:I377)</f>
        <v>351</v>
      </c>
      <c r="K377" s="40" t="n">
        <f aca="false">SUM(I377:J377)</f>
        <v>351</v>
      </c>
      <c r="L377" s="40" t="n">
        <f aca="false">SUM(J377:K377)</f>
        <v>702</v>
      </c>
      <c r="M377" s="40" t="n">
        <f aca="false">SUM(K377:L377)</f>
        <v>1053</v>
      </c>
      <c r="N377" s="40" t="n">
        <f aca="false">SUM(L377:M377)</f>
        <v>1755</v>
      </c>
      <c r="O377" s="40" t="n">
        <f aca="false">SUM(M377:N377)</f>
        <v>2808</v>
      </c>
      <c r="P377" s="40" t="n">
        <f aca="false">SUM(N377:O377)</f>
        <v>4563</v>
      </c>
      <c r="Q377" s="40" t="n">
        <f aca="false">SUM(O377:P377)</f>
        <v>7371</v>
      </c>
      <c r="R377" s="40" t="n">
        <f aca="false">SUM(P377:Q377)</f>
        <v>11934</v>
      </c>
      <c r="S377" s="40" t="n">
        <f aca="false">SUM(Q377:R377)</f>
        <v>19305</v>
      </c>
      <c r="T377" s="40" t="n">
        <f aca="false">SUM(R377:S377)</f>
        <v>31239</v>
      </c>
      <c r="U377" s="40" t="n">
        <f aca="false">SUM(S377:T377)</f>
        <v>50544</v>
      </c>
      <c r="V377" s="40" t="n">
        <f aca="false">SUM(T377:U377)</f>
        <v>81783</v>
      </c>
      <c r="W377" s="40" t="n">
        <f aca="false">SUM(U377:V377)</f>
        <v>132327</v>
      </c>
      <c r="X377" s="40" t="n">
        <f aca="false">SUM(V377:W377)</f>
        <v>214110</v>
      </c>
      <c r="Y377" s="40" t="n">
        <v>351</v>
      </c>
      <c r="Z377" s="40" t="n">
        <v>344.3</v>
      </c>
      <c r="AA377" s="41" t="n">
        <f aca="false">SUM(Z377/Y377)</f>
        <v>0.980911680911681</v>
      </c>
      <c r="AB377" s="41" t="n">
        <f aca="false">SUM(Z377/J377)</f>
        <v>0.980911680911681</v>
      </c>
    </row>
    <row r="378" customFormat="false" ht="33" hidden="false" customHeight="false" outlineLevel="0" collapsed="false">
      <c r="A378" s="42"/>
      <c r="B378" s="42" t="s">
        <v>510</v>
      </c>
      <c r="C378" s="38" t="s">
        <v>511</v>
      </c>
      <c r="D378" s="39" t="n">
        <f aca="false">SUM(D379+D380)</f>
        <v>16922.4</v>
      </c>
      <c r="E378" s="39" t="n">
        <f aca="false">SUM(E379+E380)</f>
        <v>0</v>
      </c>
      <c r="F378" s="39" t="n">
        <f aca="false">SUM(F379+F380)</f>
        <v>16922.4</v>
      </c>
      <c r="G378" s="39" t="n">
        <f aca="false">SUM(G379+G380)</f>
        <v>0</v>
      </c>
      <c r="H378" s="39" t="n">
        <f aca="false">SUM(H379+H380)</f>
        <v>16922.4</v>
      </c>
      <c r="I378" s="39" t="n">
        <f aca="false">SUM(I379+I380)</f>
        <v>0</v>
      </c>
      <c r="J378" s="40" t="n">
        <f aca="false">SUM(J379+J380)</f>
        <v>17759.9</v>
      </c>
      <c r="K378" s="40" t="n">
        <f aca="false">SUM(K379+K380)</f>
        <v>0</v>
      </c>
      <c r="L378" s="40" t="n">
        <f aca="false">SUM(L379+L380)</f>
        <v>17759.9</v>
      </c>
      <c r="M378" s="40" t="n">
        <f aca="false">SUM(M379+M380)</f>
        <v>0</v>
      </c>
      <c r="N378" s="40" t="n">
        <f aca="false">SUM(N379+N380)</f>
        <v>17759.9</v>
      </c>
      <c r="O378" s="40" t="n">
        <f aca="false">SUM(O379+O380)</f>
        <v>0</v>
      </c>
      <c r="P378" s="40" t="n">
        <f aca="false">SUM(P379+P380)</f>
        <v>17759.9</v>
      </c>
      <c r="Q378" s="40" t="n">
        <f aca="false">SUM(Q379+Q380)</f>
        <v>0</v>
      </c>
      <c r="R378" s="40" t="n">
        <f aca="false">SUM(R379+R380)</f>
        <v>17759.9</v>
      </c>
      <c r="S378" s="40" t="n">
        <f aca="false">SUM(S379+S380)</f>
        <v>0</v>
      </c>
      <c r="T378" s="40" t="n">
        <f aca="false">SUM(T379+T380)</f>
        <v>17759.9</v>
      </c>
      <c r="U378" s="40" t="n">
        <f aca="false">SUM(U379+U380)</f>
        <v>0</v>
      </c>
      <c r="V378" s="40" t="n">
        <f aca="false">SUM(V379+V380)</f>
        <v>17759.9</v>
      </c>
      <c r="W378" s="40" t="n">
        <f aca="false">SUM(W379+W380)</f>
        <v>0</v>
      </c>
      <c r="X378" s="40" t="n">
        <f aca="false">SUM(X379+X380)</f>
        <v>17759.9</v>
      </c>
      <c r="Y378" s="40" t="n">
        <f aca="false">SUM(Y379+Y380)</f>
        <v>16922.4</v>
      </c>
      <c r="Z378" s="40" t="n">
        <f aca="false">SUM(Z379+Z380)</f>
        <v>16842.7</v>
      </c>
      <c r="AA378" s="41" t="n">
        <f aca="false">SUM(Z378/Y378)</f>
        <v>0.995290266156101</v>
      </c>
      <c r="AB378" s="41" t="n">
        <f aca="false">SUM(Z378/J378)</f>
        <v>0.948355565065119</v>
      </c>
    </row>
    <row r="379" customFormat="false" ht="33" hidden="false" customHeight="false" outlineLevel="0" collapsed="false">
      <c r="A379" s="42"/>
      <c r="B379" s="37" t="s">
        <v>512</v>
      </c>
      <c r="C379" s="49" t="s">
        <v>513</v>
      </c>
      <c r="D379" s="75" t="n">
        <v>4652.7</v>
      </c>
      <c r="E379" s="75"/>
      <c r="F379" s="50" t="n">
        <f aca="false">SUM(D379:E379)</f>
        <v>4652.7</v>
      </c>
      <c r="G379" s="75"/>
      <c r="H379" s="50" t="n">
        <f aca="false">SUM(F379:G379)</f>
        <v>4652.7</v>
      </c>
      <c r="I379" s="51"/>
      <c r="J379" s="52" t="n">
        <v>5052.6</v>
      </c>
      <c r="K379" s="53"/>
      <c r="L379" s="53" t="n">
        <f aca="false">SUM(J379:K379)</f>
        <v>5052.6</v>
      </c>
      <c r="M379" s="53"/>
      <c r="N379" s="53" t="n">
        <f aca="false">SUM(L379:M379)</f>
        <v>5052.6</v>
      </c>
      <c r="O379" s="53"/>
      <c r="P379" s="53" t="n">
        <f aca="false">SUM(N379:O379)</f>
        <v>5052.6</v>
      </c>
      <c r="Q379" s="53"/>
      <c r="R379" s="53" t="n">
        <f aca="false">SUM(P379:Q379)</f>
        <v>5052.6</v>
      </c>
      <c r="S379" s="53"/>
      <c r="T379" s="53" t="n">
        <f aca="false">SUM(R379:S379)</f>
        <v>5052.6</v>
      </c>
      <c r="U379" s="53"/>
      <c r="V379" s="53" t="n">
        <f aca="false">SUM(T379:U379)</f>
        <v>5052.6</v>
      </c>
      <c r="W379" s="53"/>
      <c r="X379" s="53" t="n">
        <f aca="false">SUM(V379:W379)</f>
        <v>5052.6</v>
      </c>
      <c r="Y379" s="54" t="n">
        <v>4652.7</v>
      </c>
      <c r="Z379" s="54" t="n">
        <v>5045.2</v>
      </c>
      <c r="AA379" s="55" t="n">
        <f aca="false">SUM(Z379/Y379)</f>
        <v>1.08435961914587</v>
      </c>
      <c r="AB379" s="55" t="n">
        <f aca="false">SUM(Z379/J379)</f>
        <v>0.998535407512964</v>
      </c>
    </row>
    <row r="380" customFormat="false" ht="33" hidden="false" customHeight="false" outlineLevel="0" collapsed="false">
      <c r="A380" s="42"/>
      <c r="B380" s="37" t="s">
        <v>514</v>
      </c>
      <c r="C380" s="49" t="s">
        <v>515</v>
      </c>
      <c r="D380" s="50" t="n">
        <v>12269.7</v>
      </c>
      <c r="E380" s="50"/>
      <c r="F380" s="50" t="n">
        <f aca="false">SUM(D380:E380)</f>
        <v>12269.7</v>
      </c>
      <c r="G380" s="50"/>
      <c r="H380" s="50" t="n">
        <f aca="false">SUM(F380:G380)</f>
        <v>12269.7</v>
      </c>
      <c r="I380" s="51"/>
      <c r="J380" s="52" t="n">
        <v>12707.3</v>
      </c>
      <c r="K380" s="53"/>
      <c r="L380" s="53" t="n">
        <f aca="false">SUM(J380:K380)</f>
        <v>12707.3</v>
      </c>
      <c r="M380" s="53"/>
      <c r="N380" s="53" t="n">
        <f aca="false">SUM(L380:M380)</f>
        <v>12707.3</v>
      </c>
      <c r="O380" s="53"/>
      <c r="P380" s="53" t="n">
        <f aca="false">SUM(N380:O380)</f>
        <v>12707.3</v>
      </c>
      <c r="Q380" s="53"/>
      <c r="R380" s="53" t="n">
        <f aca="false">SUM(P380:Q380)</f>
        <v>12707.3</v>
      </c>
      <c r="S380" s="53"/>
      <c r="T380" s="53" t="n">
        <f aca="false">SUM(R380:S380)</f>
        <v>12707.3</v>
      </c>
      <c r="U380" s="53"/>
      <c r="V380" s="53" t="n">
        <f aca="false">SUM(T380:U380)</f>
        <v>12707.3</v>
      </c>
      <c r="W380" s="53"/>
      <c r="X380" s="53" t="n">
        <f aca="false">SUM(V380:W380)</f>
        <v>12707.3</v>
      </c>
      <c r="Y380" s="54" t="n">
        <v>12269.7</v>
      </c>
      <c r="Z380" s="54" t="n">
        <v>11797.5</v>
      </c>
      <c r="AA380" s="55" t="n">
        <f aca="false">SUM(Z380/Y380)</f>
        <v>0.961514951465806</v>
      </c>
      <c r="AB380" s="55" t="n">
        <f aca="false">SUM(Z380/J380)</f>
        <v>0.92840335869933</v>
      </c>
    </row>
    <row r="381" s="136" customFormat="true" ht="66" hidden="false" customHeight="false" outlineLevel="0" collapsed="false">
      <c r="A381" s="42"/>
      <c r="B381" s="42" t="s">
        <v>516</v>
      </c>
      <c r="C381" s="38" t="s">
        <v>517</v>
      </c>
      <c r="D381" s="39"/>
      <c r="E381" s="39" t="n">
        <v>1045.6</v>
      </c>
      <c r="F381" s="50" t="n">
        <f aca="false">SUM(D381:E381)</f>
        <v>1045.6</v>
      </c>
      <c r="G381" s="39"/>
      <c r="H381" s="50" t="n">
        <f aca="false">SUM(F381:G381)</f>
        <v>1045.6</v>
      </c>
      <c r="I381" s="94"/>
      <c r="J381" s="40" t="n">
        <f aca="false">SUM(H381:I381)</f>
        <v>1045.6</v>
      </c>
      <c r="K381" s="101"/>
      <c r="L381" s="54" t="n">
        <f aca="false">SUM(J381:K381)</f>
        <v>1045.6</v>
      </c>
      <c r="M381" s="101"/>
      <c r="N381" s="54" t="n">
        <f aca="false">SUM(L381:M381)</f>
        <v>1045.6</v>
      </c>
      <c r="O381" s="101"/>
      <c r="P381" s="54" t="n">
        <f aca="false">SUM(N381:O381)</f>
        <v>1045.6</v>
      </c>
      <c r="Q381" s="101"/>
      <c r="R381" s="54" t="n">
        <f aca="false">SUM(P381:Q381)</f>
        <v>1045.6</v>
      </c>
      <c r="S381" s="101"/>
      <c r="T381" s="54" t="n">
        <f aca="false">SUM(R381:S381)</f>
        <v>1045.6</v>
      </c>
      <c r="U381" s="101"/>
      <c r="V381" s="54" t="n">
        <f aca="false">SUM(T381:U381)</f>
        <v>1045.6</v>
      </c>
      <c r="W381" s="101"/>
      <c r="X381" s="54" t="n">
        <f aca="false">SUM(V381:W381)</f>
        <v>1045.6</v>
      </c>
      <c r="Y381" s="101" t="n">
        <v>1045.6</v>
      </c>
      <c r="Z381" s="101" t="n">
        <v>1045.6</v>
      </c>
      <c r="AA381" s="41" t="n">
        <f aca="false">SUM(Z381/Y381)</f>
        <v>1</v>
      </c>
      <c r="AB381" s="41" t="n">
        <f aca="false">SUM(Z381/J381)</f>
        <v>1</v>
      </c>
    </row>
    <row r="382" s="130" customFormat="true" ht="16.5" hidden="false" customHeight="false" outlineLevel="0" collapsed="false">
      <c r="A382" s="37"/>
      <c r="B382" s="37"/>
      <c r="C382" s="49" t="s">
        <v>111</v>
      </c>
      <c r="D382" s="50"/>
      <c r="E382" s="50" t="n">
        <v>1045.6</v>
      </c>
      <c r="F382" s="50" t="n">
        <f aca="false">SUM(D382:E382)</f>
        <v>1045.6</v>
      </c>
      <c r="G382" s="50"/>
      <c r="H382" s="50" t="n">
        <f aca="false">SUM(F382:G382)</f>
        <v>1045.6</v>
      </c>
      <c r="I382" s="51"/>
      <c r="J382" s="52" t="n">
        <f aca="false">SUM(H382:I382)</f>
        <v>1045.6</v>
      </c>
      <c r="K382" s="53"/>
      <c r="L382" s="53" t="n">
        <f aca="false">SUM(J382:K382)</f>
        <v>1045.6</v>
      </c>
      <c r="M382" s="53"/>
      <c r="N382" s="53" t="n">
        <f aca="false">SUM(L382:M382)</f>
        <v>1045.6</v>
      </c>
      <c r="O382" s="53"/>
      <c r="P382" s="53" t="n">
        <f aca="false">SUM(N382:O382)</f>
        <v>1045.6</v>
      </c>
      <c r="Q382" s="53"/>
      <c r="R382" s="53" t="n">
        <f aca="false">SUM(P382:Q382)</f>
        <v>1045.6</v>
      </c>
      <c r="S382" s="53"/>
      <c r="T382" s="53" t="n">
        <f aca="false">SUM(R382:S382)</f>
        <v>1045.6</v>
      </c>
      <c r="U382" s="53"/>
      <c r="V382" s="53" t="n">
        <f aca="false">SUM(T382:U382)</f>
        <v>1045.6</v>
      </c>
      <c r="W382" s="53"/>
      <c r="X382" s="53" t="n">
        <f aca="false">SUM(V382:W382)</f>
        <v>1045.6</v>
      </c>
      <c r="Y382" s="54" t="n">
        <v>1045.6</v>
      </c>
      <c r="Z382" s="54" t="n">
        <v>1045.6</v>
      </c>
      <c r="AA382" s="55" t="n">
        <f aca="false">SUM(Z382/Y382)</f>
        <v>1</v>
      </c>
      <c r="AB382" s="55" t="n">
        <f aca="false">SUM(Z382/J382)</f>
        <v>1</v>
      </c>
    </row>
    <row r="383" customFormat="false" ht="33" hidden="false" customHeight="false" outlineLevel="0" collapsed="false">
      <c r="A383" s="42"/>
      <c r="B383" s="42" t="s">
        <v>518</v>
      </c>
      <c r="C383" s="129" t="s">
        <v>519</v>
      </c>
      <c r="D383" s="50" t="n">
        <v>956.5</v>
      </c>
      <c r="E383" s="50"/>
      <c r="F383" s="50" t="n">
        <f aca="false">SUM(D383:E383)</f>
        <v>956.5</v>
      </c>
      <c r="G383" s="50"/>
      <c r="H383" s="50" t="n">
        <f aca="false">SUM(F383:G383)</f>
        <v>956.5</v>
      </c>
      <c r="I383" s="50"/>
      <c r="J383" s="40" t="n">
        <v>994.8</v>
      </c>
      <c r="K383" s="85"/>
      <c r="L383" s="109" t="n">
        <f aca="false">SUM(J383:K383)</f>
        <v>994.8</v>
      </c>
      <c r="M383" s="85"/>
      <c r="N383" s="109" t="n">
        <f aca="false">SUM(L383:M383)</f>
        <v>994.8</v>
      </c>
      <c r="O383" s="85"/>
      <c r="P383" s="109" t="n">
        <f aca="false">SUM(N383:O383)</f>
        <v>994.8</v>
      </c>
      <c r="Q383" s="85"/>
      <c r="R383" s="109" t="n">
        <f aca="false">SUM(P383:Q383)</f>
        <v>994.8</v>
      </c>
      <c r="S383" s="85"/>
      <c r="T383" s="109" t="n">
        <f aca="false">SUM(R383:S383)</f>
        <v>994.8</v>
      </c>
      <c r="U383" s="85"/>
      <c r="V383" s="109" t="n">
        <f aca="false">SUM(T383:U383)</f>
        <v>994.8</v>
      </c>
      <c r="W383" s="85"/>
      <c r="X383" s="109" t="n">
        <f aca="false">SUM(V383:W383)</f>
        <v>994.8</v>
      </c>
      <c r="Y383" s="101" t="n">
        <v>956.5</v>
      </c>
      <c r="Z383" s="101" t="n">
        <v>848.2</v>
      </c>
      <c r="AA383" s="41" t="n">
        <f aca="false">SUM(Z383/Y383)</f>
        <v>0.886774699424987</v>
      </c>
      <c r="AB383" s="41" t="n">
        <f aca="false">SUM(Z383/J383)</f>
        <v>0.852633695215119</v>
      </c>
    </row>
    <row r="384" customFormat="false" ht="16.5" hidden="false" customHeight="false" outlineLevel="0" collapsed="false">
      <c r="A384" s="42"/>
      <c r="B384" s="42" t="s">
        <v>520</v>
      </c>
      <c r="C384" s="38" t="s">
        <v>521</v>
      </c>
      <c r="D384" s="39" t="n">
        <f aca="false">SUM(D385+D386)</f>
        <v>283.5</v>
      </c>
      <c r="E384" s="39" t="n">
        <f aca="false">SUM(E385+E386)</f>
        <v>0</v>
      </c>
      <c r="F384" s="39" t="n">
        <f aca="false">SUM(F385+F386)</f>
        <v>283.5</v>
      </c>
      <c r="G384" s="39" t="n">
        <f aca="false">SUM(G385+G386)</f>
        <v>0</v>
      </c>
      <c r="H384" s="39" t="n">
        <f aca="false">SUM(H385+H386)</f>
        <v>283.5</v>
      </c>
      <c r="I384" s="39" t="n">
        <f aca="false">SUM(I385+I386)</f>
        <v>0</v>
      </c>
      <c r="J384" s="40" t="n">
        <f aca="false">SUM(J385+J386)</f>
        <v>283.5</v>
      </c>
      <c r="K384" s="40" t="n">
        <f aca="false">SUM(K385+K386)</f>
        <v>0</v>
      </c>
      <c r="L384" s="40" t="n">
        <f aca="false">SUM(L385+L386)</f>
        <v>283.5</v>
      </c>
      <c r="M384" s="40" t="n">
        <f aca="false">SUM(M385+M386)</f>
        <v>0</v>
      </c>
      <c r="N384" s="40" t="n">
        <f aca="false">SUM(N385+N386)</f>
        <v>283.5</v>
      </c>
      <c r="O384" s="40" t="n">
        <f aca="false">SUM(O385+O386)</f>
        <v>0</v>
      </c>
      <c r="P384" s="40" t="n">
        <f aca="false">SUM(P385+P386)</f>
        <v>283.5</v>
      </c>
      <c r="Q384" s="40" t="n">
        <f aca="false">SUM(Q385+Q386)</f>
        <v>0</v>
      </c>
      <c r="R384" s="40" t="n">
        <f aca="false">SUM(R385+R386)</f>
        <v>283.5</v>
      </c>
      <c r="S384" s="40" t="n">
        <f aca="false">SUM(S385+S386)</f>
        <v>0</v>
      </c>
      <c r="T384" s="40" t="n">
        <f aca="false">SUM(T385+T386)</f>
        <v>283.5</v>
      </c>
      <c r="U384" s="40" t="n">
        <f aca="false">SUM(U385+U386)</f>
        <v>0</v>
      </c>
      <c r="V384" s="40" t="n">
        <f aca="false">SUM(V385+V386)</f>
        <v>283.5</v>
      </c>
      <c r="W384" s="40" t="n">
        <f aca="false">SUM(W385+W386)</f>
        <v>0</v>
      </c>
      <c r="X384" s="40" t="n">
        <f aca="false">SUM(X385+X386)</f>
        <v>283.5</v>
      </c>
      <c r="Y384" s="40" t="n">
        <f aca="false">SUM(Y385+Y386)</f>
        <v>283.5</v>
      </c>
      <c r="Z384" s="40" t="n">
        <f aca="false">SUM(Z385+Z386)</f>
        <v>283.5</v>
      </c>
      <c r="AA384" s="41" t="n">
        <f aca="false">SUM(Z384/Y384)</f>
        <v>1</v>
      </c>
      <c r="AB384" s="41" t="n">
        <f aca="false">SUM(Z384/J384)</f>
        <v>1</v>
      </c>
    </row>
    <row r="385" s="111" customFormat="true" ht="49.5" hidden="false" customHeight="false" outlineLevel="0" collapsed="false">
      <c r="A385" s="42"/>
      <c r="B385" s="37" t="s">
        <v>522</v>
      </c>
      <c r="C385" s="49" t="s">
        <v>523</v>
      </c>
      <c r="D385" s="96" t="n">
        <v>175.5</v>
      </c>
      <c r="E385" s="96"/>
      <c r="F385" s="50" t="n">
        <f aca="false">SUM(D385:E385)</f>
        <v>175.5</v>
      </c>
      <c r="G385" s="96"/>
      <c r="H385" s="50" t="n">
        <f aca="false">SUM(F385:G385)</f>
        <v>175.5</v>
      </c>
      <c r="I385" s="51"/>
      <c r="J385" s="52" t="n">
        <f aca="false">SUM(H385:I385)</f>
        <v>175.5</v>
      </c>
      <c r="K385" s="54"/>
      <c r="L385" s="54" t="n">
        <f aca="false">SUM(J385:K385)</f>
        <v>175.5</v>
      </c>
      <c r="M385" s="54"/>
      <c r="N385" s="54" t="n">
        <f aca="false">SUM(L385:M385)</f>
        <v>175.5</v>
      </c>
      <c r="O385" s="54"/>
      <c r="P385" s="54" t="n">
        <f aca="false">SUM(N385:O385)</f>
        <v>175.5</v>
      </c>
      <c r="Q385" s="54"/>
      <c r="R385" s="54" t="n">
        <f aca="false">SUM(P385:Q385)</f>
        <v>175.5</v>
      </c>
      <c r="S385" s="54"/>
      <c r="T385" s="54" t="n">
        <f aca="false">SUM(R385:S385)</f>
        <v>175.5</v>
      </c>
      <c r="U385" s="54"/>
      <c r="V385" s="54" t="n">
        <f aca="false">SUM(T385:U385)</f>
        <v>175.5</v>
      </c>
      <c r="W385" s="54"/>
      <c r="X385" s="54" t="n">
        <f aca="false">SUM(V385:W385)</f>
        <v>175.5</v>
      </c>
      <c r="Y385" s="54" t="n">
        <v>175.5</v>
      </c>
      <c r="Z385" s="54" t="n">
        <v>175.5</v>
      </c>
      <c r="AA385" s="55" t="n">
        <f aca="false">SUM(Z385/Y385)</f>
        <v>1</v>
      </c>
      <c r="AB385" s="55" t="n">
        <f aca="false">SUM(Z385/J385)</f>
        <v>1</v>
      </c>
    </row>
    <row r="386" s="111" customFormat="true" ht="33" hidden="false" customHeight="false" outlineLevel="0" collapsed="false">
      <c r="A386" s="42"/>
      <c r="B386" s="37" t="s">
        <v>524</v>
      </c>
      <c r="C386" s="49" t="s">
        <v>525</v>
      </c>
      <c r="D386" s="50" t="n">
        <v>108</v>
      </c>
      <c r="E386" s="50"/>
      <c r="F386" s="50" t="n">
        <f aca="false">SUM(D386:E386)</f>
        <v>108</v>
      </c>
      <c r="G386" s="50"/>
      <c r="H386" s="50" t="n">
        <f aca="false">SUM(F386:G386)</f>
        <v>108</v>
      </c>
      <c r="I386" s="51"/>
      <c r="J386" s="52" t="n">
        <f aca="false">SUM(H386:I386)</f>
        <v>108</v>
      </c>
      <c r="K386" s="54"/>
      <c r="L386" s="54" t="n">
        <f aca="false">SUM(J386:K386)</f>
        <v>108</v>
      </c>
      <c r="M386" s="54"/>
      <c r="N386" s="54" t="n">
        <f aca="false">SUM(L386:M386)</f>
        <v>108</v>
      </c>
      <c r="O386" s="54"/>
      <c r="P386" s="54" t="n">
        <f aca="false">SUM(N386:O386)</f>
        <v>108</v>
      </c>
      <c r="Q386" s="54"/>
      <c r="R386" s="54" t="n">
        <f aca="false">SUM(P386:Q386)</f>
        <v>108</v>
      </c>
      <c r="S386" s="54"/>
      <c r="T386" s="54" t="n">
        <f aca="false">SUM(R386:S386)</f>
        <v>108</v>
      </c>
      <c r="U386" s="54"/>
      <c r="V386" s="54" t="n">
        <f aca="false">SUM(T386:U386)</f>
        <v>108</v>
      </c>
      <c r="W386" s="54"/>
      <c r="X386" s="54" t="n">
        <f aca="false">SUM(V386:W386)</f>
        <v>108</v>
      </c>
      <c r="Y386" s="54" t="n">
        <v>108</v>
      </c>
      <c r="Z386" s="54" t="n">
        <v>108</v>
      </c>
      <c r="AA386" s="55" t="n">
        <f aca="false">SUM(Z386/Y386)</f>
        <v>1</v>
      </c>
      <c r="AB386" s="55" t="n">
        <f aca="false">SUM(Z386/J386)</f>
        <v>1</v>
      </c>
    </row>
    <row r="387" customFormat="false" ht="16.5" hidden="false" customHeight="false" outlineLevel="0" collapsed="false">
      <c r="A387" s="42"/>
      <c r="B387" s="42" t="s">
        <v>47</v>
      </c>
      <c r="C387" s="78" t="s">
        <v>48</v>
      </c>
      <c r="D387" s="39" t="n">
        <f aca="false">SUM(D388)</f>
        <v>297.2</v>
      </c>
      <c r="E387" s="39" t="n">
        <f aca="false">SUM(E388)</f>
        <v>-85</v>
      </c>
      <c r="F387" s="39" t="n">
        <f aca="false">SUM(F388)</f>
        <v>212.2</v>
      </c>
      <c r="G387" s="39" t="n">
        <f aca="false">SUM(G388)</f>
        <v>0</v>
      </c>
      <c r="H387" s="39" t="n">
        <f aca="false">SUM(H388)</f>
        <v>212.2</v>
      </c>
      <c r="I387" s="39" t="n">
        <f aca="false">SUM(I388)</f>
        <v>0</v>
      </c>
      <c r="J387" s="40" t="n">
        <f aca="false">SUM(J388+J389)</f>
        <v>298.9</v>
      </c>
      <c r="K387" s="40" t="n">
        <f aca="false">SUM(K388+K389)</f>
        <v>0</v>
      </c>
      <c r="L387" s="40" t="n">
        <f aca="false">SUM(L388+L389)</f>
        <v>298.4</v>
      </c>
      <c r="M387" s="40" t="n">
        <f aca="false">SUM(M388+M389)</f>
        <v>0</v>
      </c>
      <c r="N387" s="40" t="n">
        <f aca="false">SUM(N388+N389)</f>
        <v>298.4</v>
      </c>
      <c r="O387" s="40" t="n">
        <f aca="false">SUM(O388+O389)</f>
        <v>0</v>
      </c>
      <c r="P387" s="40" t="n">
        <f aca="false">SUM(P388+P389)</f>
        <v>298.4</v>
      </c>
      <c r="Q387" s="40" t="n">
        <f aca="false">SUM(Q388+Q389)</f>
        <v>0</v>
      </c>
      <c r="R387" s="40" t="n">
        <f aca="false">SUM(R388+R389)</f>
        <v>298.4</v>
      </c>
      <c r="S387" s="40" t="n">
        <f aca="false">SUM(S388+S389)</f>
        <v>0</v>
      </c>
      <c r="T387" s="40" t="n">
        <f aca="false">SUM(T388+T389)</f>
        <v>298.4</v>
      </c>
      <c r="U387" s="40" t="n">
        <f aca="false">SUM(U388+U389)</f>
        <v>0</v>
      </c>
      <c r="V387" s="40" t="n">
        <f aca="false">SUM(V388+V389)</f>
        <v>298.4</v>
      </c>
      <c r="W387" s="40" t="n">
        <f aca="false">SUM(W388+W389)</f>
        <v>0</v>
      </c>
      <c r="X387" s="40" t="n">
        <f aca="false">SUM(X388+X389)</f>
        <v>298.4</v>
      </c>
      <c r="Y387" s="40" t="n">
        <f aca="false">SUM(Y388+Y389)</f>
        <v>212.2</v>
      </c>
      <c r="Z387" s="40" t="n">
        <f aca="false">SUM(Z388+Z389)</f>
        <v>178</v>
      </c>
      <c r="AA387" s="40" t="n">
        <f aca="false">SUM(AA388+AA389)</f>
        <v>0.836475023562677</v>
      </c>
      <c r="AB387" s="41" t="n">
        <f aca="false">SUM(Z387/J387)</f>
        <v>0.595516895282703</v>
      </c>
    </row>
    <row r="388" s="111" customFormat="true" ht="33" hidden="false" customHeight="false" outlineLevel="0" collapsed="false">
      <c r="A388" s="37"/>
      <c r="B388" s="37" t="s">
        <v>412</v>
      </c>
      <c r="C388" s="59" t="s">
        <v>526</v>
      </c>
      <c r="D388" s="51" t="n">
        <v>297.2</v>
      </c>
      <c r="E388" s="51" t="n">
        <v>-85</v>
      </c>
      <c r="F388" s="50" t="n">
        <f aca="false">SUM(D388:E388)</f>
        <v>212.2</v>
      </c>
      <c r="G388" s="51"/>
      <c r="H388" s="50" t="n">
        <f aca="false">SUM(F388:G388)</f>
        <v>212.2</v>
      </c>
      <c r="I388" s="51"/>
      <c r="J388" s="52" t="n">
        <v>298.4</v>
      </c>
      <c r="K388" s="54"/>
      <c r="L388" s="54" t="n">
        <f aca="false">SUM(J388:K388)</f>
        <v>298.4</v>
      </c>
      <c r="M388" s="54"/>
      <c r="N388" s="54" t="n">
        <f aca="false">SUM(L388:M388)</f>
        <v>298.4</v>
      </c>
      <c r="O388" s="54"/>
      <c r="P388" s="54" t="n">
        <f aca="false">SUM(N388:O388)</f>
        <v>298.4</v>
      </c>
      <c r="Q388" s="54"/>
      <c r="R388" s="54" t="n">
        <f aca="false">SUM(P388:Q388)</f>
        <v>298.4</v>
      </c>
      <c r="S388" s="54"/>
      <c r="T388" s="54" t="n">
        <f aca="false">SUM(R388:S388)</f>
        <v>298.4</v>
      </c>
      <c r="U388" s="54"/>
      <c r="V388" s="54" t="n">
        <f aca="false">SUM(T388:U388)</f>
        <v>298.4</v>
      </c>
      <c r="W388" s="54"/>
      <c r="X388" s="54" t="n">
        <f aca="false">SUM(V388:W388)</f>
        <v>298.4</v>
      </c>
      <c r="Y388" s="54" t="n">
        <v>212.2</v>
      </c>
      <c r="Z388" s="54" t="n">
        <v>177.5</v>
      </c>
      <c r="AA388" s="55" t="n">
        <f aca="false">SUM(Z388/Y388)</f>
        <v>0.836475023562677</v>
      </c>
      <c r="AB388" s="55" t="n">
        <f aca="false">SUM(Z388/J388)</f>
        <v>0.594839142091153</v>
      </c>
    </row>
    <row r="389" s="111" customFormat="true" ht="49.5" hidden="false" customHeight="false" outlineLevel="0" collapsed="false">
      <c r="A389" s="37"/>
      <c r="B389" s="37" t="s">
        <v>527</v>
      </c>
      <c r="C389" s="59" t="s">
        <v>528</v>
      </c>
      <c r="D389" s="51"/>
      <c r="E389" s="51"/>
      <c r="F389" s="50"/>
      <c r="G389" s="51"/>
      <c r="H389" s="50"/>
      <c r="I389" s="51"/>
      <c r="J389" s="52" t="n">
        <v>0.5</v>
      </c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 t="n">
        <v>0.5</v>
      </c>
      <c r="AA389" s="55"/>
      <c r="AB389" s="55" t="n">
        <f aca="false">SUM(Z389/J389)</f>
        <v>1</v>
      </c>
    </row>
    <row r="390" s="136" customFormat="true" ht="25.5" hidden="false" customHeight="true" outlineLevel="0" collapsed="false">
      <c r="A390" s="42"/>
      <c r="B390" s="42" t="s">
        <v>342</v>
      </c>
      <c r="C390" s="65" t="s">
        <v>529</v>
      </c>
      <c r="D390" s="94"/>
      <c r="E390" s="94"/>
      <c r="F390" s="39"/>
      <c r="G390" s="94"/>
      <c r="H390" s="39" t="n">
        <f aca="false">SUM(H391)</f>
        <v>0</v>
      </c>
      <c r="I390" s="39" t="n">
        <f aca="false">SUM(I391)</f>
        <v>586.2</v>
      </c>
      <c r="J390" s="40" t="n">
        <f aca="false">SUM(J391)</f>
        <v>945.2</v>
      </c>
      <c r="K390" s="40" t="n">
        <f aca="false">SUM(K391)</f>
        <v>0</v>
      </c>
      <c r="L390" s="40" t="n">
        <f aca="false">SUM(L391)</f>
        <v>945.2</v>
      </c>
      <c r="M390" s="40" t="n">
        <f aca="false">SUM(M391)</f>
        <v>0</v>
      </c>
      <c r="N390" s="40" t="n">
        <f aca="false">SUM(N391)</f>
        <v>945.2</v>
      </c>
      <c r="O390" s="40" t="n">
        <f aca="false">SUM(O391)</f>
        <v>0</v>
      </c>
      <c r="P390" s="40" t="n">
        <f aca="false">SUM(P391)</f>
        <v>945.2</v>
      </c>
      <c r="Q390" s="40" t="n">
        <f aca="false">SUM(Q391)</f>
        <v>0</v>
      </c>
      <c r="R390" s="40" t="n">
        <f aca="false">SUM(R391)</f>
        <v>945.2</v>
      </c>
      <c r="S390" s="40" t="n">
        <f aca="false">SUM(S391)</f>
        <v>0</v>
      </c>
      <c r="T390" s="40" t="n">
        <f aca="false">SUM(T391)</f>
        <v>945.2</v>
      </c>
      <c r="U390" s="40" t="n">
        <f aca="false">SUM(U391)</f>
        <v>0</v>
      </c>
      <c r="V390" s="40" t="n">
        <f aca="false">SUM(V391)</f>
        <v>945.2</v>
      </c>
      <c r="W390" s="40" t="n">
        <f aca="false">SUM(W391)</f>
        <v>0</v>
      </c>
      <c r="X390" s="40" t="n">
        <f aca="false">SUM(X391)</f>
        <v>945.2</v>
      </c>
      <c r="Y390" s="40" t="n">
        <f aca="false">SUM(Y391)</f>
        <v>586.2</v>
      </c>
      <c r="Z390" s="40" t="n">
        <f aca="false">SUM(Z391)</f>
        <v>507.4</v>
      </c>
      <c r="AA390" s="41" t="n">
        <f aca="false">SUM(Z390/Y390)</f>
        <v>0.865574889116342</v>
      </c>
      <c r="AB390" s="41" t="n">
        <f aca="false">SUM(Z390/J390)</f>
        <v>0.536817604739738</v>
      </c>
    </row>
    <row r="391" s="111" customFormat="true" ht="42" hidden="false" customHeight="true" outlineLevel="0" collapsed="false">
      <c r="A391" s="37"/>
      <c r="B391" s="37" t="s">
        <v>530</v>
      </c>
      <c r="C391" s="137" t="s">
        <v>531</v>
      </c>
      <c r="D391" s="51"/>
      <c r="E391" s="51"/>
      <c r="F391" s="50"/>
      <c r="G391" s="51"/>
      <c r="H391" s="50"/>
      <c r="I391" s="51" t="n">
        <v>586.2</v>
      </c>
      <c r="J391" s="52" t="n">
        <v>945.2</v>
      </c>
      <c r="K391" s="54"/>
      <c r="L391" s="54" t="n">
        <f aca="false">SUM(J391:K391)</f>
        <v>945.2</v>
      </c>
      <c r="M391" s="54"/>
      <c r="N391" s="54" t="n">
        <f aca="false">SUM(L391:M391)</f>
        <v>945.2</v>
      </c>
      <c r="O391" s="54"/>
      <c r="P391" s="54" t="n">
        <f aca="false">SUM(N391:O391)</f>
        <v>945.2</v>
      </c>
      <c r="Q391" s="54"/>
      <c r="R391" s="54" t="n">
        <f aca="false">SUM(P391:Q391)</f>
        <v>945.2</v>
      </c>
      <c r="S391" s="54"/>
      <c r="T391" s="54" t="n">
        <f aca="false">SUM(R391:S391)</f>
        <v>945.2</v>
      </c>
      <c r="U391" s="54"/>
      <c r="V391" s="54" t="n">
        <f aca="false">SUM(T391:U391)</f>
        <v>945.2</v>
      </c>
      <c r="W391" s="54"/>
      <c r="X391" s="54" t="n">
        <f aca="false">SUM(V391:W391)</f>
        <v>945.2</v>
      </c>
      <c r="Y391" s="54" t="n">
        <v>586.2</v>
      </c>
      <c r="Z391" s="54" t="n">
        <v>507.4</v>
      </c>
      <c r="AA391" s="55" t="n">
        <f aca="false">SUM(Z391/Y391)</f>
        <v>0.865574889116342</v>
      </c>
      <c r="AB391" s="55" t="n">
        <f aca="false">SUM(Z391/J391)</f>
        <v>0.536817604739738</v>
      </c>
    </row>
    <row r="392" customFormat="false" ht="16.5" hidden="false" customHeight="false" outlineLevel="0" collapsed="false">
      <c r="A392" s="42"/>
      <c r="B392" s="42" t="s">
        <v>162</v>
      </c>
      <c r="C392" s="38" t="s">
        <v>163</v>
      </c>
      <c r="D392" s="43" t="n">
        <f aca="false">SUM(D396+D394)</f>
        <v>2000</v>
      </c>
      <c r="E392" s="43" t="n">
        <f aca="false">SUM(E396+E394)</f>
        <v>151</v>
      </c>
      <c r="F392" s="43" t="n">
        <f aca="false">SUM(F396+F394)</f>
        <v>2151</v>
      </c>
      <c r="G392" s="43" t="n">
        <f aca="false">SUM(G396+G394)</f>
        <v>0</v>
      </c>
      <c r="H392" s="43" t="n">
        <f aca="false">SUM(H396+H394+H393)</f>
        <v>2151</v>
      </c>
      <c r="I392" s="43" t="n">
        <f aca="false">SUM(I396+I394+I393)</f>
        <v>26416.3</v>
      </c>
      <c r="J392" s="40" t="n">
        <f aca="false">SUM(J396+J394+J393)</f>
        <v>37563.9</v>
      </c>
      <c r="K392" s="40" t="n">
        <f aca="false">SUM(K396+K394+K393)</f>
        <v>0</v>
      </c>
      <c r="L392" s="40" t="n">
        <f aca="false">SUM(L396+L394+L393)</f>
        <v>37563.9</v>
      </c>
      <c r="M392" s="40" t="n">
        <f aca="false">SUM(M396+M394+M393)</f>
        <v>0</v>
      </c>
      <c r="N392" s="40" t="n">
        <f aca="false">SUM(N396+N394+N393)</f>
        <v>37563.9</v>
      </c>
      <c r="O392" s="40" t="n">
        <f aca="false">SUM(O396+O394+O393)</f>
        <v>0</v>
      </c>
      <c r="P392" s="40" t="n">
        <f aca="false">SUM(P396+P394+P393)</f>
        <v>37563.9</v>
      </c>
      <c r="Q392" s="40" t="n">
        <f aca="false">SUM(Q396+Q394+Q393)</f>
        <v>0</v>
      </c>
      <c r="R392" s="40" t="n">
        <f aca="false">SUM(R396+R394+R393)</f>
        <v>37563.9</v>
      </c>
      <c r="S392" s="40" t="n">
        <f aca="false">SUM(S396+S394+S393)</f>
        <v>0</v>
      </c>
      <c r="T392" s="40" t="n">
        <f aca="false">SUM(T396+T394+T393)</f>
        <v>37563.9</v>
      </c>
      <c r="U392" s="40" t="n">
        <f aca="false">SUM(U396+U394+U393)</f>
        <v>0</v>
      </c>
      <c r="V392" s="40" t="n">
        <f aca="false">SUM(V396+V394+V393)</f>
        <v>37563.9</v>
      </c>
      <c r="W392" s="40" t="n">
        <f aca="false">SUM(W396+W394+W393)</f>
        <v>0</v>
      </c>
      <c r="X392" s="40" t="n">
        <f aca="false">SUM(X396+X394+X393)</f>
        <v>37563.9</v>
      </c>
      <c r="Y392" s="40" t="n">
        <f aca="false">SUM(Y396+Y394+Y393)</f>
        <v>28567.2</v>
      </c>
      <c r="Z392" s="40" t="n">
        <f aca="false">SUM(Z396+Z394+Z393)</f>
        <v>14232.8</v>
      </c>
      <c r="AA392" s="41" t="n">
        <f aca="false">SUM(Z392/Y392)</f>
        <v>0.498221736817049</v>
      </c>
      <c r="AB392" s="41" t="n">
        <f aca="false">SUM(Z392/J392)</f>
        <v>0.378895695068936</v>
      </c>
    </row>
    <row r="393" s="130" customFormat="true" ht="33" hidden="false" customHeight="false" outlineLevel="0" collapsed="false">
      <c r="A393" s="37"/>
      <c r="B393" s="37" t="s">
        <v>532</v>
      </c>
      <c r="C393" s="49" t="s">
        <v>533</v>
      </c>
      <c r="D393" s="50"/>
      <c r="E393" s="50"/>
      <c r="F393" s="50"/>
      <c r="G393" s="50"/>
      <c r="H393" s="50"/>
      <c r="I393" s="50" t="n">
        <v>586.2</v>
      </c>
      <c r="J393" s="52" t="n">
        <v>1222.4</v>
      </c>
      <c r="K393" s="76"/>
      <c r="L393" s="76" t="n">
        <f aca="false">SUM(J393:K393)</f>
        <v>1222.4</v>
      </c>
      <c r="M393" s="76"/>
      <c r="N393" s="76" t="n">
        <f aca="false">SUM(L393:M393)</f>
        <v>1222.4</v>
      </c>
      <c r="O393" s="76"/>
      <c r="P393" s="76" t="n">
        <f aca="false">SUM(N393:O393)</f>
        <v>1222.4</v>
      </c>
      <c r="Q393" s="76"/>
      <c r="R393" s="76" t="n">
        <f aca="false">SUM(P393:Q393)</f>
        <v>1222.4</v>
      </c>
      <c r="S393" s="76"/>
      <c r="T393" s="76" t="n">
        <f aca="false">SUM(R393:S393)</f>
        <v>1222.4</v>
      </c>
      <c r="U393" s="76"/>
      <c r="V393" s="76" t="n">
        <f aca="false">SUM(T393:U393)</f>
        <v>1222.4</v>
      </c>
      <c r="W393" s="76"/>
      <c r="X393" s="76" t="n">
        <f aca="false">SUM(V393:W393)</f>
        <v>1222.4</v>
      </c>
      <c r="Y393" s="54" t="n">
        <v>586.2</v>
      </c>
      <c r="Z393" s="54" t="n">
        <v>637</v>
      </c>
      <c r="AA393" s="55" t="n">
        <f aca="false">SUM(Z393/Y393)</f>
        <v>1.08665984305698</v>
      </c>
      <c r="AB393" s="55" t="n">
        <f aca="false">SUM(Z393/J393)</f>
        <v>0.521106020942408</v>
      </c>
    </row>
    <row r="394" s="111" customFormat="true" ht="33" hidden="false" customHeight="false" outlineLevel="0" collapsed="false">
      <c r="A394" s="37"/>
      <c r="B394" s="37" t="s">
        <v>534</v>
      </c>
      <c r="C394" s="49" t="s">
        <v>535</v>
      </c>
      <c r="D394" s="50"/>
      <c r="E394" s="50" t="n">
        <v>151</v>
      </c>
      <c r="F394" s="50" t="n">
        <f aca="false">SUM(D394:E394)</f>
        <v>151</v>
      </c>
      <c r="G394" s="50"/>
      <c r="H394" s="50" t="n">
        <f aca="false">SUM(F394:G394)</f>
        <v>151</v>
      </c>
      <c r="I394" s="51" t="n">
        <v>25830.1</v>
      </c>
      <c r="J394" s="76" t="n">
        <v>34341.5</v>
      </c>
      <c r="K394" s="76"/>
      <c r="L394" s="76" t="n">
        <f aca="false">SUM(J394:K394)</f>
        <v>34341.5</v>
      </c>
      <c r="M394" s="76"/>
      <c r="N394" s="76" t="n">
        <f aca="false">SUM(L394:M394)</f>
        <v>34341.5</v>
      </c>
      <c r="O394" s="76"/>
      <c r="P394" s="76" t="n">
        <f aca="false">SUM(N394:O394)</f>
        <v>34341.5</v>
      </c>
      <c r="Q394" s="76"/>
      <c r="R394" s="76" t="n">
        <f aca="false">SUM(P394:Q394)</f>
        <v>34341.5</v>
      </c>
      <c r="S394" s="76"/>
      <c r="T394" s="76" t="n">
        <f aca="false">SUM(R394:S394)</f>
        <v>34341.5</v>
      </c>
      <c r="U394" s="76"/>
      <c r="V394" s="76" t="n">
        <f aca="false">SUM(T394:U394)</f>
        <v>34341.5</v>
      </c>
      <c r="W394" s="76"/>
      <c r="X394" s="76" t="n">
        <f aca="false">SUM(V394:W394)</f>
        <v>34341.5</v>
      </c>
      <c r="Y394" s="76" t="n">
        <v>25981</v>
      </c>
      <c r="Z394" s="76" t="n">
        <v>12338.9</v>
      </c>
      <c r="AA394" s="55" t="n">
        <f aca="false">SUM(Z394/Y394)</f>
        <v>0.474920133944036</v>
      </c>
      <c r="AB394" s="55" t="n">
        <f aca="false">SUM(Z394/J394)</f>
        <v>0.359299972336677</v>
      </c>
    </row>
    <row r="395" s="111" customFormat="true" ht="16.5" hidden="false" customHeight="false" outlineLevel="0" collapsed="false">
      <c r="A395" s="37"/>
      <c r="B395" s="37"/>
      <c r="C395" s="59" t="s">
        <v>111</v>
      </c>
      <c r="D395" s="50"/>
      <c r="E395" s="50"/>
      <c r="F395" s="50"/>
      <c r="G395" s="50"/>
      <c r="H395" s="50"/>
      <c r="I395" s="51" t="n">
        <v>21948.5</v>
      </c>
      <c r="J395" s="76" t="n">
        <f aca="false">SUM(H395:I395)</f>
        <v>21948.5</v>
      </c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 t="n">
        <v>21948.5</v>
      </c>
      <c r="Z395" s="76" t="n">
        <v>11558.9</v>
      </c>
      <c r="AA395" s="55" t="n">
        <f aca="false">SUM(Z395/Y395)</f>
        <v>0.526637355627947</v>
      </c>
      <c r="AB395" s="55" t="n">
        <f aca="false">SUM(Z395/J395)</f>
        <v>0.526637355627947</v>
      </c>
    </row>
    <row r="396" s="111" customFormat="true" ht="49.5" hidden="false" customHeight="false" outlineLevel="0" collapsed="false">
      <c r="A396" s="37"/>
      <c r="B396" s="37" t="s">
        <v>536</v>
      </c>
      <c r="C396" s="49" t="s">
        <v>537</v>
      </c>
      <c r="D396" s="50" t="n">
        <v>2000</v>
      </c>
      <c r="E396" s="50"/>
      <c r="F396" s="50" t="n">
        <f aca="false">SUM(D396:E396)</f>
        <v>2000</v>
      </c>
      <c r="G396" s="50"/>
      <c r="H396" s="50" t="n">
        <f aca="false">SUM(F396:G396)</f>
        <v>2000</v>
      </c>
      <c r="I396" s="51"/>
      <c r="J396" s="76" t="n">
        <f aca="false">SUM(H396:I396)</f>
        <v>2000</v>
      </c>
      <c r="K396" s="76"/>
      <c r="L396" s="76" t="n">
        <f aca="false">SUM(J396:K396)</f>
        <v>2000</v>
      </c>
      <c r="M396" s="76"/>
      <c r="N396" s="76" t="n">
        <f aca="false">SUM(L396:M396)</f>
        <v>2000</v>
      </c>
      <c r="O396" s="76"/>
      <c r="P396" s="76" t="n">
        <f aca="false">SUM(N396:O396)</f>
        <v>2000</v>
      </c>
      <c r="Q396" s="76"/>
      <c r="R396" s="76" t="n">
        <f aca="false">SUM(P396:Q396)</f>
        <v>2000</v>
      </c>
      <c r="S396" s="76"/>
      <c r="T396" s="76" t="n">
        <f aca="false">SUM(R396:S396)</f>
        <v>2000</v>
      </c>
      <c r="U396" s="76"/>
      <c r="V396" s="76" t="n">
        <f aca="false">SUM(T396:U396)</f>
        <v>2000</v>
      </c>
      <c r="W396" s="76"/>
      <c r="X396" s="76" t="n">
        <f aca="false">SUM(V396:W396)</f>
        <v>2000</v>
      </c>
      <c r="Y396" s="76" t="n">
        <v>2000</v>
      </c>
      <c r="Z396" s="76" t="n">
        <v>1256.9</v>
      </c>
      <c r="AA396" s="55" t="n">
        <f aca="false">SUM(Z396/Y396)</f>
        <v>0.62845</v>
      </c>
      <c r="AB396" s="55" t="n">
        <f aca="false">SUM(Z396/J396)</f>
        <v>0.62845</v>
      </c>
    </row>
    <row r="397" s="111" customFormat="true" ht="49.5" hidden="false" customHeight="false" outlineLevel="0" collapsed="false">
      <c r="A397" s="37"/>
      <c r="B397" s="42" t="s">
        <v>538</v>
      </c>
      <c r="C397" s="38" t="s">
        <v>539</v>
      </c>
      <c r="D397" s="39"/>
      <c r="E397" s="39"/>
      <c r="F397" s="39"/>
      <c r="G397" s="39"/>
      <c r="H397" s="39"/>
      <c r="I397" s="94"/>
      <c r="J397" s="85" t="n">
        <f aca="false">J398</f>
        <v>1768.1</v>
      </c>
      <c r="K397" s="85" t="n">
        <f aca="false">K398</f>
        <v>0</v>
      </c>
      <c r="L397" s="85" t="n">
        <f aca="false">L398</f>
        <v>0</v>
      </c>
      <c r="M397" s="85" t="n">
        <f aca="false">M398</f>
        <v>0</v>
      </c>
      <c r="N397" s="85" t="n">
        <f aca="false">N398</f>
        <v>0</v>
      </c>
      <c r="O397" s="85" t="n">
        <f aca="false">O398</f>
        <v>0</v>
      </c>
      <c r="P397" s="85" t="n">
        <f aca="false">P398</f>
        <v>0</v>
      </c>
      <c r="Q397" s="85" t="n">
        <f aca="false">Q398</f>
        <v>0</v>
      </c>
      <c r="R397" s="85" t="n">
        <f aca="false">R398</f>
        <v>0</v>
      </c>
      <c r="S397" s="85" t="n">
        <f aca="false">S398</f>
        <v>0</v>
      </c>
      <c r="T397" s="85" t="n">
        <f aca="false">T398</f>
        <v>0</v>
      </c>
      <c r="U397" s="85" t="n">
        <f aca="false">U398</f>
        <v>0</v>
      </c>
      <c r="V397" s="85" t="n">
        <f aca="false">V398</f>
        <v>0</v>
      </c>
      <c r="W397" s="85" t="n">
        <f aca="false">W398</f>
        <v>0</v>
      </c>
      <c r="X397" s="85" t="n">
        <f aca="false">X398</f>
        <v>0</v>
      </c>
      <c r="Y397" s="85" t="n">
        <f aca="false">Y398</f>
        <v>0</v>
      </c>
      <c r="Z397" s="85" t="n">
        <f aca="false">Z398</f>
        <v>1768.1</v>
      </c>
      <c r="AA397" s="85" t="n">
        <f aca="false">AA398</f>
        <v>0</v>
      </c>
      <c r="AB397" s="55" t="n">
        <f aca="false">SUM(Z397/J397)</f>
        <v>1</v>
      </c>
    </row>
    <row r="398" s="111" customFormat="true" ht="33" hidden="false" customHeight="false" outlineLevel="0" collapsed="false">
      <c r="A398" s="37"/>
      <c r="B398" s="37"/>
      <c r="C398" s="49" t="s">
        <v>540</v>
      </c>
      <c r="D398" s="50"/>
      <c r="E398" s="50"/>
      <c r="F398" s="50"/>
      <c r="G398" s="50"/>
      <c r="H398" s="50"/>
      <c r="I398" s="51"/>
      <c r="J398" s="76" t="n">
        <v>1768.1</v>
      </c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 t="n">
        <v>1768.1</v>
      </c>
      <c r="AA398" s="55"/>
      <c r="AB398" s="55" t="n">
        <f aca="false">SUM(Z398/J398)</f>
        <v>1</v>
      </c>
    </row>
    <row r="399" customFormat="false" ht="16.5" hidden="false" customHeight="false" outlineLevel="0" collapsed="false">
      <c r="A399" s="42" t="n">
        <v>1004</v>
      </c>
      <c r="B399" s="42"/>
      <c r="C399" s="38" t="s">
        <v>541</v>
      </c>
      <c r="D399" s="39" t="n">
        <f aca="false">D400+D407</f>
        <v>32640.2</v>
      </c>
      <c r="E399" s="39" t="n">
        <f aca="false">E400+E407</f>
        <v>-19046.2</v>
      </c>
      <c r="F399" s="39" t="n">
        <f aca="false">F400+F407</f>
        <v>13594</v>
      </c>
      <c r="G399" s="39" t="n">
        <f aca="false">G400+G407</f>
        <v>0</v>
      </c>
      <c r="H399" s="39" t="n">
        <f aca="false">H400+H407</f>
        <v>13594</v>
      </c>
      <c r="I399" s="39" t="n">
        <f aca="false">I400+I407</f>
        <v>3243.9</v>
      </c>
      <c r="J399" s="40" t="n">
        <f aca="false">J400+J407</f>
        <v>19270.2</v>
      </c>
      <c r="K399" s="40" t="n">
        <f aca="false">K400+K407</f>
        <v>0</v>
      </c>
      <c r="L399" s="40" t="n">
        <f aca="false">L400+L407</f>
        <v>19270.2</v>
      </c>
      <c r="M399" s="40" t="n">
        <f aca="false">M400+M407</f>
        <v>0</v>
      </c>
      <c r="N399" s="40" t="n">
        <f aca="false">N400+N407</f>
        <v>19270.2</v>
      </c>
      <c r="O399" s="40" t="n">
        <f aca="false">O400+O407</f>
        <v>0</v>
      </c>
      <c r="P399" s="40" t="n">
        <f aca="false">P400+P407</f>
        <v>19270.2</v>
      </c>
      <c r="Q399" s="40" t="n">
        <f aca="false">Q400+Q407</f>
        <v>0</v>
      </c>
      <c r="R399" s="40" t="n">
        <f aca="false">R400+R407</f>
        <v>19270.2</v>
      </c>
      <c r="S399" s="40" t="n">
        <f aca="false">S400+S407</f>
        <v>0</v>
      </c>
      <c r="T399" s="40" t="n">
        <f aca="false">T400+T407</f>
        <v>19270.2</v>
      </c>
      <c r="U399" s="40" t="n">
        <f aca="false">U400+U407</f>
        <v>0</v>
      </c>
      <c r="V399" s="40" t="n">
        <f aca="false">V400+V407</f>
        <v>19270.2</v>
      </c>
      <c r="W399" s="40" t="n">
        <f aca="false">W400+W407</f>
        <v>0</v>
      </c>
      <c r="X399" s="40" t="n">
        <f aca="false">X400+X407</f>
        <v>19270.2</v>
      </c>
      <c r="Y399" s="40" t="n">
        <f aca="false">Y400+Y407</f>
        <v>16837.9</v>
      </c>
      <c r="Z399" s="40" t="n">
        <f aca="false">Z400+Z407</f>
        <v>19098.5</v>
      </c>
      <c r="AA399" s="41" t="n">
        <f aca="false">SUM(Z399/Y399)</f>
        <v>1.1342566472066</v>
      </c>
      <c r="AB399" s="41" t="n">
        <f aca="false">SUM(Z399/J399)</f>
        <v>0.991089869331922</v>
      </c>
    </row>
    <row r="400" customFormat="false" ht="16.5" hidden="false" customHeight="false" outlineLevel="0" collapsed="false">
      <c r="A400" s="42"/>
      <c r="B400" s="42" t="s">
        <v>500</v>
      </c>
      <c r="C400" s="38" t="s">
        <v>501</v>
      </c>
      <c r="D400" s="39" t="n">
        <f aca="false">SUM(D401+D405)</f>
        <v>25216</v>
      </c>
      <c r="E400" s="39" t="n">
        <f aca="false">SUM(E401+E405)</f>
        <v>-19046.2</v>
      </c>
      <c r="F400" s="39" t="n">
        <f aca="false">SUM(F401+F405)</f>
        <v>6169.8</v>
      </c>
      <c r="G400" s="39" t="n">
        <f aca="false">SUM(G401+G405)</f>
        <v>0</v>
      </c>
      <c r="H400" s="39" t="n">
        <f aca="false">SUM(H401+H405)</f>
        <v>6169.8</v>
      </c>
      <c r="I400" s="39" t="n">
        <f aca="false">SUM(I401+I405)</f>
        <v>3243.9</v>
      </c>
      <c r="J400" s="40" t="n">
        <f aca="false">SUM(J401+J405)</f>
        <v>12846</v>
      </c>
      <c r="K400" s="40" t="n">
        <f aca="false">SUM(K401+K405)</f>
        <v>0</v>
      </c>
      <c r="L400" s="40" t="n">
        <f aca="false">SUM(L401+L405)</f>
        <v>12846</v>
      </c>
      <c r="M400" s="40" t="n">
        <f aca="false">SUM(M401+M405)</f>
        <v>0</v>
      </c>
      <c r="N400" s="40" t="n">
        <f aca="false">SUM(N401+N405)</f>
        <v>12846</v>
      </c>
      <c r="O400" s="40" t="n">
        <f aca="false">SUM(O401+O405)</f>
        <v>0</v>
      </c>
      <c r="P400" s="40" t="n">
        <f aca="false">SUM(P401+P405)</f>
        <v>12846</v>
      </c>
      <c r="Q400" s="40" t="n">
        <f aca="false">SUM(Q401+Q405)</f>
        <v>0</v>
      </c>
      <c r="R400" s="40" t="n">
        <f aca="false">SUM(R401+R405)</f>
        <v>12846</v>
      </c>
      <c r="S400" s="40" t="n">
        <f aca="false">SUM(S401+S405)</f>
        <v>0</v>
      </c>
      <c r="T400" s="40" t="n">
        <f aca="false">SUM(T401+T405)</f>
        <v>12846</v>
      </c>
      <c r="U400" s="40" t="n">
        <f aca="false">SUM(U401+U405)</f>
        <v>0</v>
      </c>
      <c r="V400" s="40" t="n">
        <f aca="false">SUM(V401+V405)</f>
        <v>12846</v>
      </c>
      <c r="W400" s="40" t="n">
        <f aca="false">SUM(W401+W405)</f>
        <v>0</v>
      </c>
      <c r="X400" s="40" t="n">
        <f aca="false">SUM(X401+X405)</f>
        <v>12846</v>
      </c>
      <c r="Y400" s="40" t="n">
        <f aca="false">SUM(Y401+Y405)</f>
        <v>9413.7</v>
      </c>
      <c r="Z400" s="40" t="n">
        <f aca="false">SUM(Z401+Z405)</f>
        <v>12814.4</v>
      </c>
      <c r="AA400" s="41" t="n">
        <f aca="false">SUM(Z400/Y400)</f>
        <v>1.36125009294964</v>
      </c>
      <c r="AB400" s="41" t="n">
        <f aca="false">SUM(Z400/J400)</f>
        <v>0.997540090300483</v>
      </c>
    </row>
    <row r="401" customFormat="false" ht="54" hidden="false" customHeight="true" outlineLevel="0" collapsed="false">
      <c r="A401" s="44"/>
      <c r="B401" s="44" t="s">
        <v>542</v>
      </c>
      <c r="C401" s="138" t="s">
        <v>543</v>
      </c>
      <c r="D401" s="56" t="n">
        <f aca="false">SUM(D402:D404)</f>
        <v>6169.8</v>
      </c>
      <c r="E401" s="56" t="n">
        <f aca="false">SUM(E402:E404)</f>
        <v>0</v>
      </c>
      <c r="F401" s="56" t="n">
        <f aca="false">SUM(F402:F404)</f>
        <v>6169.8</v>
      </c>
      <c r="G401" s="56" t="n">
        <f aca="false">SUM(G402:G404)</f>
        <v>0</v>
      </c>
      <c r="H401" s="56" t="n">
        <f aca="false">SUM(H402+H404)</f>
        <v>6169.8</v>
      </c>
      <c r="I401" s="56" t="n">
        <f aca="false">SUM(I402+I404)</f>
        <v>3243.9</v>
      </c>
      <c r="J401" s="47" t="n">
        <f aca="false">SUM(J402+J404)</f>
        <v>12846</v>
      </c>
      <c r="K401" s="47" t="n">
        <f aca="false">SUM(K402+K404)</f>
        <v>0</v>
      </c>
      <c r="L401" s="47" t="n">
        <f aca="false">SUM(L402+L404)</f>
        <v>12846</v>
      </c>
      <c r="M401" s="47" t="n">
        <f aca="false">SUM(M402+M404)</f>
        <v>0</v>
      </c>
      <c r="N401" s="47" t="n">
        <f aca="false">SUM(N402+N404)</f>
        <v>12846</v>
      </c>
      <c r="O401" s="47" t="n">
        <f aca="false">SUM(O402+O404)</f>
        <v>0</v>
      </c>
      <c r="P401" s="47" t="n">
        <f aca="false">SUM(P402+P404)</f>
        <v>12846</v>
      </c>
      <c r="Q401" s="47" t="n">
        <f aca="false">SUM(Q402+Q404)</f>
        <v>0</v>
      </c>
      <c r="R401" s="47" t="n">
        <f aca="false">SUM(R402+R404)</f>
        <v>12846</v>
      </c>
      <c r="S401" s="47" t="n">
        <f aca="false">SUM(S402+S404)</f>
        <v>0</v>
      </c>
      <c r="T401" s="47" t="n">
        <f aca="false">SUM(T402+T404)</f>
        <v>12846</v>
      </c>
      <c r="U401" s="47" t="n">
        <f aca="false">SUM(U402+U404)</f>
        <v>0</v>
      </c>
      <c r="V401" s="47" t="n">
        <f aca="false">SUM(V402+V404)</f>
        <v>12846</v>
      </c>
      <c r="W401" s="47" t="n">
        <f aca="false">SUM(W402+W404)</f>
        <v>0</v>
      </c>
      <c r="X401" s="47" t="n">
        <f aca="false">SUM(X402+X404)</f>
        <v>12846</v>
      </c>
      <c r="Y401" s="47" t="n">
        <f aca="false">SUM(Y402+Y404)</f>
        <v>9413.7</v>
      </c>
      <c r="Z401" s="47" t="n">
        <f aca="false">SUM(Z402+Z404)</f>
        <v>12814.4</v>
      </c>
      <c r="AA401" s="48" t="n">
        <f aca="false">SUM(Z401/Y401)</f>
        <v>1.36125009294964</v>
      </c>
      <c r="AB401" s="48" t="n">
        <f aca="false">SUM(Z401/J401)</f>
        <v>0.997540090300483</v>
      </c>
    </row>
    <row r="402" s="111" customFormat="true" ht="66" hidden="false" customHeight="false" outlineLevel="0" collapsed="false">
      <c r="A402" s="37"/>
      <c r="B402" s="37" t="s">
        <v>544</v>
      </c>
      <c r="C402" s="49" t="s">
        <v>545</v>
      </c>
      <c r="D402" s="50" t="n">
        <v>4126.8</v>
      </c>
      <c r="E402" s="50"/>
      <c r="F402" s="50" t="n">
        <f aca="false">SUM(D402:E402)</f>
        <v>4126.8</v>
      </c>
      <c r="G402" s="50"/>
      <c r="H402" s="50" t="n">
        <f aca="false">SUM(F402:G402)</f>
        <v>4126.8</v>
      </c>
      <c r="I402" s="51" t="n">
        <v>5286.9</v>
      </c>
      <c r="J402" s="52" t="n">
        <v>12846</v>
      </c>
      <c r="K402" s="54"/>
      <c r="L402" s="54" t="n">
        <f aca="false">SUM(J402:K402)</f>
        <v>12846</v>
      </c>
      <c r="M402" s="54"/>
      <c r="N402" s="54" t="n">
        <f aca="false">SUM(L402:M402)</f>
        <v>12846</v>
      </c>
      <c r="O402" s="54"/>
      <c r="P402" s="54" t="n">
        <f aca="false">SUM(N402:O402)</f>
        <v>12846</v>
      </c>
      <c r="Q402" s="54"/>
      <c r="R402" s="54" t="n">
        <f aca="false">SUM(P402:Q402)</f>
        <v>12846</v>
      </c>
      <c r="S402" s="54"/>
      <c r="T402" s="54" t="n">
        <f aca="false">SUM(R402:S402)</f>
        <v>12846</v>
      </c>
      <c r="U402" s="54"/>
      <c r="V402" s="54" t="n">
        <f aca="false">SUM(T402:U402)</f>
        <v>12846</v>
      </c>
      <c r="W402" s="54"/>
      <c r="X402" s="54" t="n">
        <f aca="false">SUM(V402:W402)</f>
        <v>12846</v>
      </c>
      <c r="Y402" s="54" t="n">
        <v>9413.7</v>
      </c>
      <c r="Z402" s="54" t="n">
        <v>12814.4</v>
      </c>
      <c r="AA402" s="55" t="n">
        <f aca="false">SUM(Z402/Y402)</f>
        <v>1.36125009294964</v>
      </c>
      <c r="AB402" s="55" t="n">
        <f aca="false">SUM(Z402/J402)</f>
        <v>0.997540090300483</v>
      </c>
    </row>
    <row r="403" s="111" customFormat="true" ht="16.5" hidden="false" customHeight="false" outlineLevel="0" collapsed="false">
      <c r="A403" s="37"/>
      <c r="B403" s="37"/>
      <c r="C403" s="59" t="s">
        <v>111</v>
      </c>
      <c r="D403" s="50"/>
      <c r="E403" s="50"/>
      <c r="F403" s="50"/>
      <c r="G403" s="50"/>
      <c r="H403" s="50"/>
      <c r="I403" s="51" t="n">
        <v>330.9</v>
      </c>
      <c r="J403" s="52" t="n">
        <f aca="false">SUM(H403:I403)</f>
        <v>330.9</v>
      </c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 t="n">
        <v>330.9</v>
      </c>
      <c r="Z403" s="54" t="n">
        <v>330.9</v>
      </c>
      <c r="AA403" s="55" t="n">
        <f aca="false">SUM(Z403/Y403)</f>
        <v>1</v>
      </c>
      <c r="AB403" s="55" t="n">
        <f aca="false">SUM(Z403/J403)</f>
        <v>1</v>
      </c>
    </row>
    <row r="404" s="111" customFormat="true" ht="66" hidden="true" customHeight="false" outlineLevel="0" collapsed="false">
      <c r="A404" s="37"/>
      <c r="B404" s="37" t="s">
        <v>546</v>
      </c>
      <c r="C404" s="49" t="s">
        <v>547</v>
      </c>
      <c r="D404" s="50" t="n">
        <v>2043</v>
      </c>
      <c r="E404" s="50"/>
      <c r="F404" s="50" t="n">
        <f aca="false">SUM(D404:E404)</f>
        <v>2043</v>
      </c>
      <c r="G404" s="50"/>
      <c r="H404" s="50" t="n">
        <f aca="false">SUM(F404:G404)</f>
        <v>2043</v>
      </c>
      <c r="I404" s="51" t="n">
        <v>-2043</v>
      </c>
      <c r="J404" s="52" t="n">
        <f aca="false">SUM(H404:I404)</f>
        <v>0</v>
      </c>
      <c r="K404" s="54"/>
      <c r="L404" s="54" t="n">
        <f aca="false">SUM(J404:K404)</f>
        <v>0</v>
      </c>
      <c r="M404" s="54"/>
      <c r="N404" s="54" t="n">
        <f aca="false">SUM(L404:M404)</f>
        <v>0</v>
      </c>
      <c r="O404" s="54"/>
      <c r="P404" s="54" t="n">
        <f aca="false">SUM(N404:O404)</f>
        <v>0</v>
      </c>
      <c r="Q404" s="54"/>
      <c r="R404" s="54" t="n">
        <f aca="false">SUM(P404:Q404)</f>
        <v>0</v>
      </c>
      <c r="S404" s="54"/>
      <c r="T404" s="54" t="n">
        <f aca="false">SUM(R404:S404)</f>
        <v>0</v>
      </c>
      <c r="U404" s="54"/>
      <c r="V404" s="54" t="n">
        <f aca="false">SUM(T404:U404)</f>
        <v>0</v>
      </c>
      <c r="W404" s="54"/>
      <c r="X404" s="54" t="n">
        <f aca="false">SUM(V404:W404)</f>
        <v>0</v>
      </c>
      <c r="Y404" s="54" t="n">
        <v>0</v>
      </c>
      <c r="Z404" s="54" t="n">
        <v>0</v>
      </c>
      <c r="AA404" s="41" t="e">
        <f aca="false">SUM(Z404/Y404)</f>
        <v>#DIV/0!</v>
      </c>
      <c r="AB404" s="41" t="e">
        <f aca="false">SUM(Z404/J404)</f>
        <v>#DIV/0!</v>
      </c>
    </row>
    <row r="405" customFormat="false" ht="16.5" hidden="true" customHeight="false" outlineLevel="0" collapsed="false">
      <c r="A405" s="37"/>
      <c r="B405" s="37" t="s">
        <v>520</v>
      </c>
      <c r="C405" s="49" t="s">
        <v>521</v>
      </c>
      <c r="D405" s="50" t="n">
        <f aca="false">SUM(D406)</f>
        <v>19046.2</v>
      </c>
      <c r="E405" s="50" t="n">
        <f aca="false">SUM(E406)</f>
        <v>-19046.2</v>
      </c>
      <c r="F405" s="50" t="n">
        <f aca="false">SUM(F406)</f>
        <v>0</v>
      </c>
      <c r="G405" s="50" t="n">
        <f aca="false">SUM(G406)</f>
        <v>0</v>
      </c>
      <c r="H405" s="50" t="n">
        <f aca="false">SUM(H406)</f>
        <v>0</v>
      </c>
      <c r="I405" s="50" t="n">
        <f aca="false">SUM(I406)</f>
        <v>0</v>
      </c>
      <c r="J405" s="52" t="n">
        <f aca="false">SUM(J406)</f>
        <v>0</v>
      </c>
      <c r="K405" s="76" t="n">
        <f aca="false">SUM(K406)</f>
        <v>0</v>
      </c>
      <c r="L405" s="76" t="n">
        <f aca="false">SUM(L406)</f>
        <v>0</v>
      </c>
      <c r="M405" s="76" t="n">
        <f aca="false">SUM(M406)</f>
        <v>0</v>
      </c>
      <c r="N405" s="76" t="n">
        <f aca="false">SUM(N406)</f>
        <v>0</v>
      </c>
      <c r="O405" s="76" t="n">
        <f aca="false">SUM(O406)</f>
        <v>0</v>
      </c>
      <c r="P405" s="76" t="n">
        <f aca="false">SUM(P406)</f>
        <v>0</v>
      </c>
      <c r="Q405" s="76" t="n">
        <f aca="false">SUM(Q406)</f>
        <v>0</v>
      </c>
      <c r="R405" s="76" t="n">
        <f aca="false">SUM(R406)</f>
        <v>0</v>
      </c>
      <c r="S405" s="76" t="n">
        <f aca="false">SUM(S406)</f>
        <v>0</v>
      </c>
      <c r="T405" s="76" t="n">
        <f aca="false">SUM(T406)</f>
        <v>0</v>
      </c>
      <c r="U405" s="76" t="n">
        <f aca="false">SUM(U406)</f>
        <v>0</v>
      </c>
      <c r="V405" s="76" t="n">
        <f aca="false">SUM(V406)</f>
        <v>0</v>
      </c>
      <c r="W405" s="76" t="n">
        <f aca="false">SUM(W406)</f>
        <v>0</v>
      </c>
      <c r="X405" s="76" t="n">
        <f aca="false">SUM(X406)</f>
        <v>0</v>
      </c>
      <c r="Y405" s="54" t="n">
        <v>0</v>
      </c>
      <c r="Z405" s="54" t="n">
        <v>0</v>
      </c>
      <c r="AA405" s="41" t="e">
        <f aca="false">SUM(Z405/Y405)</f>
        <v>#DIV/0!</v>
      </c>
      <c r="AB405" s="41" t="e">
        <f aca="false">SUM(Z405/J405)</f>
        <v>#DIV/0!</v>
      </c>
    </row>
    <row r="406" s="111" customFormat="true" ht="49.5" hidden="true" customHeight="false" outlineLevel="0" collapsed="false">
      <c r="A406" s="42"/>
      <c r="B406" s="37" t="s">
        <v>548</v>
      </c>
      <c r="C406" s="49" t="s">
        <v>549</v>
      </c>
      <c r="D406" s="50" t="n">
        <v>19046.2</v>
      </c>
      <c r="E406" s="50" t="n">
        <v>-19046.2</v>
      </c>
      <c r="F406" s="50" t="n">
        <f aca="false">SUM(D406:E406)</f>
        <v>0</v>
      </c>
      <c r="G406" s="50"/>
      <c r="H406" s="50" t="n">
        <f aca="false">SUM(F406:G406)</f>
        <v>0</v>
      </c>
      <c r="I406" s="51"/>
      <c r="J406" s="52" t="n">
        <f aca="false">SUM(H406:I406)</f>
        <v>0</v>
      </c>
      <c r="K406" s="54"/>
      <c r="L406" s="54" t="n">
        <f aca="false">SUM(J406:K406)</f>
        <v>0</v>
      </c>
      <c r="M406" s="54"/>
      <c r="N406" s="54" t="n">
        <f aca="false">SUM(L406:M406)</f>
        <v>0</v>
      </c>
      <c r="O406" s="54"/>
      <c r="P406" s="54" t="n">
        <f aca="false">SUM(N406:O406)</f>
        <v>0</v>
      </c>
      <c r="Q406" s="54"/>
      <c r="R406" s="54" t="n">
        <f aca="false">SUM(P406:Q406)</f>
        <v>0</v>
      </c>
      <c r="S406" s="54"/>
      <c r="T406" s="54" t="n">
        <f aca="false">SUM(R406:S406)</f>
        <v>0</v>
      </c>
      <c r="U406" s="54"/>
      <c r="V406" s="54" t="n">
        <f aca="false">SUM(T406:U406)</f>
        <v>0</v>
      </c>
      <c r="W406" s="54"/>
      <c r="X406" s="54" t="n">
        <f aca="false">SUM(V406:W406)</f>
        <v>0</v>
      </c>
      <c r="Y406" s="54" t="n">
        <v>0</v>
      </c>
      <c r="Z406" s="54" t="n">
        <v>0</v>
      </c>
      <c r="AA406" s="41" t="e">
        <f aca="false">SUM(Z406/Y406)</f>
        <v>#DIV/0!</v>
      </c>
      <c r="AB406" s="41" t="e">
        <f aca="false">SUM(Z406/J406)</f>
        <v>#DIV/0!</v>
      </c>
    </row>
    <row r="407" customFormat="false" ht="16.5" hidden="false" customHeight="false" outlineLevel="0" collapsed="false">
      <c r="A407" s="42"/>
      <c r="B407" s="42" t="s">
        <v>47</v>
      </c>
      <c r="C407" s="127" t="s">
        <v>48</v>
      </c>
      <c r="D407" s="113" t="n">
        <f aca="false">SUM(D408)</f>
        <v>7424.2</v>
      </c>
      <c r="E407" s="113" t="n">
        <f aca="false">SUM(E408)</f>
        <v>0</v>
      </c>
      <c r="F407" s="113" t="n">
        <f aca="false">SUM(F408)</f>
        <v>7424.2</v>
      </c>
      <c r="G407" s="113" t="n">
        <f aca="false">SUM(G408)</f>
        <v>0</v>
      </c>
      <c r="H407" s="113" t="n">
        <f aca="false">SUM(H408)</f>
        <v>7424.2</v>
      </c>
      <c r="I407" s="113" t="n">
        <f aca="false">SUM(I408)</f>
        <v>0</v>
      </c>
      <c r="J407" s="40" t="n">
        <f aca="false">SUM(J408)</f>
        <v>6424.2</v>
      </c>
      <c r="K407" s="40" t="n">
        <f aca="false">SUM(K408)</f>
        <v>0</v>
      </c>
      <c r="L407" s="40" t="n">
        <f aca="false">SUM(L408)</f>
        <v>6424.2</v>
      </c>
      <c r="M407" s="40" t="n">
        <f aca="false">SUM(M408)</f>
        <v>0</v>
      </c>
      <c r="N407" s="40" t="n">
        <f aca="false">SUM(N408)</f>
        <v>6424.2</v>
      </c>
      <c r="O407" s="40" t="n">
        <f aca="false">SUM(O408)</f>
        <v>0</v>
      </c>
      <c r="P407" s="40" t="n">
        <f aca="false">SUM(P408)</f>
        <v>6424.2</v>
      </c>
      <c r="Q407" s="40" t="n">
        <f aca="false">SUM(Q408)</f>
        <v>0</v>
      </c>
      <c r="R407" s="40" t="n">
        <f aca="false">SUM(R408)</f>
        <v>6424.2</v>
      </c>
      <c r="S407" s="40" t="n">
        <f aca="false">SUM(S408)</f>
        <v>0</v>
      </c>
      <c r="T407" s="40" t="n">
        <f aca="false">SUM(T408)</f>
        <v>6424.2</v>
      </c>
      <c r="U407" s="40" t="n">
        <f aca="false">SUM(U408)</f>
        <v>0</v>
      </c>
      <c r="V407" s="40" t="n">
        <f aca="false">SUM(V408)</f>
        <v>6424.2</v>
      </c>
      <c r="W407" s="40" t="n">
        <f aca="false">SUM(W408)</f>
        <v>0</v>
      </c>
      <c r="X407" s="40" t="n">
        <f aca="false">SUM(X408)</f>
        <v>6424.2</v>
      </c>
      <c r="Y407" s="40" t="n">
        <f aca="false">SUM(Y408)</f>
        <v>7424.2</v>
      </c>
      <c r="Z407" s="40" t="n">
        <f aca="false">SUM(Z408)</f>
        <v>6284.1</v>
      </c>
      <c r="AA407" s="41" t="n">
        <f aca="false">SUM(Z407/Y407)</f>
        <v>0.846434632687697</v>
      </c>
      <c r="AB407" s="41" t="n">
        <f aca="false">SUM(Z407/J407)</f>
        <v>0.978191837115905</v>
      </c>
    </row>
    <row r="408" s="125" customFormat="true" ht="82.5" hidden="false" customHeight="false" outlineLevel="0" collapsed="false">
      <c r="A408" s="30"/>
      <c r="B408" s="44" t="s">
        <v>550</v>
      </c>
      <c r="C408" s="45" t="s">
        <v>551</v>
      </c>
      <c r="D408" s="118" t="n">
        <f aca="false">SUM(D409:D410)</f>
        <v>7424.2</v>
      </c>
      <c r="E408" s="118" t="n">
        <f aca="false">SUM(E409:E410)</f>
        <v>0</v>
      </c>
      <c r="F408" s="118" t="n">
        <f aca="false">SUM(F409:F410)</f>
        <v>7424.2</v>
      </c>
      <c r="G408" s="118" t="n">
        <f aca="false">SUM(G409:G410)</f>
        <v>0</v>
      </c>
      <c r="H408" s="118" t="n">
        <f aca="false">SUM(H409:H410)</f>
        <v>7424.2</v>
      </c>
      <c r="I408" s="118" t="n">
        <f aca="false">SUM(I409:I410)</f>
        <v>0</v>
      </c>
      <c r="J408" s="87" t="n">
        <f aca="false">SUM(J409:J410)</f>
        <v>6424.2</v>
      </c>
      <c r="K408" s="87" t="n">
        <f aca="false">SUM(K409:K410)</f>
        <v>0</v>
      </c>
      <c r="L408" s="87" t="n">
        <f aca="false">SUM(L409:L410)</f>
        <v>6424.2</v>
      </c>
      <c r="M408" s="87" t="n">
        <f aca="false">SUM(M409:M410)</f>
        <v>0</v>
      </c>
      <c r="N408" s="87" t="n">
        <f aca="false">SUM(N409:N410)</f>
        <v>6424.2</v>
      </c>
      <c r="O408" s="87" t="n">
        <f aca="false">SUM(O409:O410)</f>
        <v>0</v>
      </c>
      <c r="P408" s="87" t="n">
        <f aca="false">SUM(P409:P410)</f>
        <v>6424.2</v>
      </c>
      <c r="Q408" s="87" t="n">
        <f aca="false">SUM(Q409:Q410)</f>
        <v>0</v>
      </c>
      <c r="R408" s="87" t="n">
        <f aca="false">SUM(R409:R410)</f>
        <v>6424.2</v>
      </c>
      <c r="S408" s="87" t="n">
        <f aca="false">SUM(S409:S410)</f>
        <v>0</v>
      </c>
      <c r="T408" s="87" t="n">
        <f aca="false">SUM(T409:T410)</f>
        <v>6424.2</v>
      </c>
      <c r="U408" s="87" t="n">
        <f aca="false">SUM(U409:U410)</f>
        <v>0</v>
      </c>
      <c r="V408" s="87" t="n">
        <f aca="false">SUM(V409:V410)</f>
        <v>6424.2</v>
      </c>
      <c r="W408" s="87" t="n">
        <f aca="false">SUM(W409:W410)</f>
        <v>0</v>
      </c>
      <c r="X408" s="87" t="n">
        <f aca="false">SUM(X409:X410)</f>
        <v>6424.2</v>
      </c>
      <c r="Y408" s="87" t="n">
        <v>7424.2</v>
      </c>
      <c r="Z408" s="87" t="n">
        <f aca="false">Z409+Z410</f>
        <v>6284.1</v>
      </c>
      <c r="AA408" s="48" t="n">
        <f aca="false">SUM(Z408/Y408)</f>
        <v>0.846434632687697</v>
      </c>
      <c r="AB408" s="48" t="n">
        <f aca="false">SUM(Z408/J408)</f>
        <v>0.978191837115905</v>
      </c>
    </row>
    <row r="409" s="111" customFormat="true" ht="66" hidden="false" customHeight="false" outlineLevel="0" collapsed="false">
      <c r="A409" s="42"/>
      <c r="B409" s="37"/>
      <c r="C409" s="49" t="s">
        <v>552</v>
      </c>
      <c r="D409" s="75" t="n">
        <v>7307.2</v>
      </c>
      <c r="E409" s="75"/>
      <c r="F409" s="50" t="n">
        <f aca="false">SUM(D409:E409)</f>
        <v>7307.2</v>
      </c>
      <c r="G409" s="75"/>
      <c r="H409" s="50" t="n">
        <f aca="false">SUM(F409:G409)</f>
        <v>7307.2</v>
      </c>
      <c r="I409" s="51"/>
      <c r="J409" s="76" t="n">
        <v>6173.5</v>
      </c>
      <c r="K409" s="76"/>
      <c r="L409" s="76" t="n">
        <f aca="false">SUM(J409:K409)</f>
        <v>6173.5</v>
      </c>
      <c r="M409" s="76"/>
      <c r="N409" s="76" t="n">
        <f aca="false">SUM(L409:M409)</f>
        <v>6173.5</v>
      </c>
      <c r="O409" s="76"/>
      <c r="P409" s="76" t="n">
        <f aca="false">SUM(N409:O409)</f>
        <v>6173.5</v>
      </c>
      <c r="Q409" s="76"/>
      <c r="R409" s="76" t="n">
        <f aca="false">SUM(P409:Q409)</f>
        <v>6173.5</v>
      </c>
      <c r="S409" s="76"/>
      <c r="T409" s="76" t="n">
        <f aca="false">SUM(R409:S409)</f>
        <v>6173.5</v>
      </c>
      <c r="U409" s="76"/>
      <c r="V409" s="76" t="n">
        <f aca="false">SUM(T409:U409)</f>
        <v>6173.5</v>
      </c>
      <c r="W409" s="76"/>
      <c r="X409" s="76" t="n">
        <f aca="false">SUM(V409:W409)</f>
        <v>6173.5</v>
      </c>
      <c r="Y409" s="76" t="n">
        <v>4327</v>
      </c>
      <c r="Z409" s="76" t="n">
        <v>6064.9</v>
      </c>
      <c r="AA409" s="41" t="n">
        <f aca="false">SUM(Z409/Y409)</f>
        <v>1.40164085971805</v>
      </c>
      <c r="AB409" s="41" t="n">
        <f aca="false">SUM(Z409/J409)</f>
        <v>0.982408682270997</v>
      </c>
    </row>
    <row r="410" s="111" customFormat="true" ht="33" hidden="false" customHeight="false" outlineLevel="0" collapsed="false">
      <c r="A410" s="42"/>
      <c r="B410" s="37"/>
      <c r="C410" s="59" t="s">
        <v>553</v>
      </c>
      <c r="D410" s="75" t="n">
        <v>117</v>
      </c>
      <c r="E410" s="75"/>
      <c r="F410" s="50" t="n">
        <f aca="false">SUM(D410:E410)</f>
        <v>117</v>
      </c>
      <c r="G410" s="75"/>
      <c r="H410" s="50" t="n">
        <f aca="false">SUM(F410:G410)</f>
        <v>117</v>
      </c>
      <c r="I410" s="51"/>
      <c r="J410" s="76" t="n">
        <v>250.7</v>
      </c>
      <c r="K410" s="76"/>
      <c r="L410" s="76" t="n">
        <f aca="false">SUM(J410:K410)</f>
        <v>250.7</v>
      </c>
      <c r="M410" s="76"/>
      <c r="N410" s="76" t="n">
        <f aca="false">SUM(L410:M410)</f>
        <v>250.7</v>
      </c>
      <c r="O410" s="76"/>
      <c r="P410" s="76" t="n">
        <f aca="false">SUM(N410:O410)</f>
        <v>250.7</v>
      </c>
      <c r="Q410" s="76"/>
      <c r="R410" s="76" t="n">
        <f aca="false">SUM(P410:Q410)</f>
        <v>250.7</v>
      </c>
      <c r="S410" s="76"/>
      <c r="T410" s="76" t="n">
        <f aca="false">SUM(R410:S410)</f>
        <v>250.7</v>
      </c>
      <c r="U410" s="76"/>
      <c r="V410" s="76" t="n">
        <f aca="false">SUM(T410:U410)</f>
        <v>250.7</v>
      </c>
      <c r="W410" s="76"/>
      <c r="X410" s="76" t="n">
        <f aca="false">SUM(V410:W410)</f>
        <v>250.7</v>
      </c>
      <c r="Y410" s="76" t="n">
        <v>250.7</v>
      </c>
      <c r="Z410" s="76" t="n">
        <v>219.2</v>
      </c>
      <c r="AA410" s="55" t="n">
        <f aca="false">SUM(Z410/Y410)</f>
        <v>0.874351814918229</v>
      </c>
      <c r="AB410" s="55" t="n">
        <f aca="false">SUM(Z410/J410)</f>
        <v>0.874351814918229</v>
      </c>
    </row>
    <row r="411" customFormat="false" ht="16.5" hidden="false" customHeight="false" outlineLevel="0" collapsed="false">
      <c r="A411" s="42" t="s">
        <v>554</v>
      </c>
      <c r="B411" s="42"/>
      <c r="C411" s="65" t="s">
        <v>555</v>
      </c>
      <c r="D411" s="39" t="n">
        <f aca="false">SUM(D412)</f>
        <v>2658.7</v>
      </c>
      <c r="E411" s="39" t="n">
        <f aca="false">SUM(E412)</f>
        <v>0</v>
      </c>
      <c r="F411" s="39" t="n">
        <f aca="false">SUM(F412)</f>
        <v>2658.7</v>
      </c>
      <c r="G411" s="39" t="n">
        <f aca="false">SUM(G412)</f>
        <v>0</v>
      </c>
      <c r="H411" s="39" t="n">
        <f aca="false">SUM(H412)</f>
        <v>2658.7</v>
      </c>
      <c r="I411" s="39" t="n">
        <f aca="false">SUM(I412)</f>
        <v>0</v>
      </c>
      <c r="J411" s="40" t="n">
        <f aca="false">SUM(J412)</f>
        <v>2658.7</v>
      </c>
      <c r="K411" s="40" t="n">
        <f aca="false">SUM(K412)</f>
        <v>0</v>
      </c>
      <c r="L411" s="40" t="n">
        <f aca="false">SUM(L412)</f>
        <v>2658.7</v>
      </c>
      <c r="M411" s="40" t="n">
        <f aca="false">SUM(M412)</f>
        <v>0</v>
      </c>
      <c r="N411" s="40" t="n">
        <f aca="false">SUM(N412)</f>
        <v>2658.7</v>
      </c>
      <c r="O411" s="40" t="n">
        <f aca="false">SUM(O412)</f>
        <v>0</v>
      </c>
      <c r="P411" s="40" t="n">
        <f aca="false">SUM(P412)</f>
        <v>2658.7</v>
      </c>
      <c r="Q411" s="40" t="n">
        <f aca="false">SUM(Q412)</f>
        <v>0</v>
      </c>
      <c r="R411" s="40" t="n">
        <f aca="false">SUM(R412)</f>
        <v>2658.7</v>
      </c>
      <c r="S411" s="40" t="n">
        <f aca="false">SUM(S412)</f>
        <v>0</v>
      </c>
      <c r="T411" s="40" t="n">
        <f aca="false">SUM(T412)</f>
        <v>2658.7</v>
      </c>
      <c r="U411" s="40" t="n">
        <f aca="false">SUM(U412)</f>
        <v>0</v>
      </c>
      <c r="V411" s="40" t="n">
        <f aca="false">SUM(V412)</f>
        <v>2658.7</v>
      </c>
      <c r="W411" s="40" t="n">
        <f aca="false">SUM(W412)</f>
        <v>0</v>
      </c>
      <c r="X411" s="40" t="n">
        <f aca="false">SUM(X412)</f>
        <v>2658.7</v>
      </c>
      <c r="Y411" s="40" t="n">
        <f aca="false">SUM(Y412)</f>
        <v>2658.7</v>
      </c>
      <c r="Z411" s="40" t="n">
        <f aca="false">SUM(Z412)</f>
        <v>2100.6</v>
      </c>
      <c r="AA411" s="41" t="n">
        <f aca="false">SUM(Z411/Y411)</f>
        <v>0.790085380072968</v>
      </c>
      <c r="AB411" s="41" t="n">
        <f aca="false">SUM(Z411/J411)</f>
        <v>0.790085380072968</v>
      </c>
    </row>
    <row r="412" s="125" customFormat="true" ht="16.5" hidden="false" customHeight="false" outlineLevel="0" collapsed="false">
      <c r="A412" s="44"/>
      <c r="B412" s="44" t="s">
        <v>162</v>
      </c>
      <c r="C412" s="86" t="s">
        <v>163</v>
      </c>
      <c r="D412" s="56" t="n">
        <f aca="false">SUM(D413)</f>
        <v>2658.7</v>
      </c>
      <c r="E412" s="56" t="n">
        <f aca="false">SUM(E413)</f>
        <v>0</v>
      </c>
      <c r="F412" s="56" t="n">
        <f aca="false">SUM(F413)</f>
        <v>2658.7</v>
      </c>
      <c r="G412" s="56" t="n">
        <f aca="false">SUM(G413)</f>
        <v>0</v>
      </c>
      <c r="H412" s="56" t="n">
        <f aca="false">SUM(H413)</f>
        <v>2658.7</v>
      </c>
      <c r="I412" s="56" t="n">
        <f aca="false">SUM(I413)</f>
        <v>0</v>
      </c>
      <c r="J412" s="47" t="n">
        <f aca="false">SUM(J413)</f>
        <v>2658.7</v>
      </c>
      <c r="K412" s="47" t="n">
        <f aca="false">SUM(K413)</f>
        <v>0</v>
      </c>
      <c r="L412" s="47" t="n">
        <f aca="false">SUM(L413)</f>
        <v>2658.7</v>
      </c>
      <c r="M412" s="47" t="n">
        <f aca="false">SUM(M413)</f>
        <v>0</v>
      </c>
      <c r="N412" s="47" t="n">
        <f aca="false">SUM(N413)</f>
        <v>2658.7</v>
      </c>
      <c r="O412" s="47" t="n">
        <f aca="false">SUM(O413)</f>
        <v>0</v>
      </c>
      <c r="P412" s="47" t="n">
        <f aca="false">SUM(P413)</f>
        <v>2658.7</v>
      </c>
      <c r="Q412" s="47" t="n">
        <f aca="false">SUM(Q413)</f>
        <v>0</v>
      </c>
      <c r="R412" s="47" t="n">
        <f aca="false">SUM(R413)</f>
        <v>2658.7</v>
      </c>
      <c r="S412" s="47" t="n">
        <f aca="false">SUM(S413)</f>
        <v>0</v>
      </c>
      <c r="T412" s="47" t="n">
        <f aca="false">SUM(T413)</f>
        <v>2658.7</v>
      </c>
      <c r="U412" s="47" t="n">
        <f aca="false">SUM(U413)</f>
        <v>0</v>
      </c>
      <c r="V412" s="47" t="n">
        <f aca="false">SUM(V413)</f>
        <v>2658.7</v>
      </c>
      <c r="W412" s="47" t="n">
        <f aca="false">SUM(W413)</f>
        <v>0</v>
      </c>
      <c r="X412" s="47" t="n">
        <f aca="false">SUM(X413)</f>
        <v>2658.7</v>
      </c>
      <c r="Y412" s="47" t="n">
        <f aca="false">SUM(Y413)</f>
        <v>2658.7</v>
      </c>
      <c r="Z412" s="47" t="n">
        <f aca="false">SUM(Z413)</f>
        <v>2100.6</v>
      </c>
      <c r="AA412" s="55" t="n">
        <f aca="false">SUM(Z412/Y412)</f>
        <v>0.790085380072968</v>
      </c>
      <c r="AB412" s="55" t="n">
        <f aca="false">SUM(Z412/J412)</f>
        <v>0.790085380072968</v>
      </c>
    </row>
    <row r="413" s="111" customFormat="true" ht="66" hidden="false" customHeight="false" outlineLevel="0" collapsed="false">
      <c r="A413" s="37"/>
      <c r="B413" s="37" t="s">
        <v>556</v>
      </c>
      <c r="C413" s="78" t="s">
        <v>557</v>
      </c>
      <c r="D413" s="50" t="n">
        <v>2658.7</v>
      </c>
      <c r="E413" s="50"/>
      <c r="F413" s="50" t="n">
        <f aca="false">SUM(D413:E413)</f>
        <v>2658.7</v>
      </c>
      <c r="G413" s="50"/>
      <c r="H413" s="50" t="n">
        <f aca="false">SUM(F413:G413)</f>
        <v>2658.7</v>
      </c>
      <c r="I413" s="51"/>
      <c r="J413" s="52" t="n">
        <f aca="false">SUM(H413:I413)</f>
        <v>2658.7</v>
      </c>
      <c r="K413" s="54"/>
      <c r="L413" s="54" t="n">
        <f aca="false">SUM(J413:K413)</f>
        <v>2658.7</v>
      </c>
      <c r="M413" s="54"/>
      <c r="N413" s="54" t="n">
        <f aca="false">SUM(L413:M413)</f>
        <v>2658.7</v>
      </c>
      <c r="O413" s="54"/>
      <c r="P413" s="54" t="n">
        <f aca="false">SUM(N413:O413)</f>
        <v>2658.7</v>
      </c>
      <c r="Q413" s="54"/>
      <c r="R413" s="54" t="n">
        <f aca="false">SUM(P413:Q413)</f>
        <v>2658.7</v>
      </c>
      <c r="S413" s="54"/>
      <c r="T413" s="54" t="n">
        <f aca="false">SUM(R413:S413)</f>
        <v>2658.7</v>
      </c>
      <c r="U413" s="54"/>
      <c r="V413" s="54" t="n">
        <f aca="false">SUM(T413:U413)</f>
        <v>2658.7</v>
      </c>
      <c r="W413" s="54"/>
      <c r="X413" s="54" t="n">
        <f aca="false">SUM(V413:W413)</f>
        <v>2658.7</v>
      </c>
      <c r="Y413" s="54" t="n">
        <v>2658.7</v>
      </c>
      <c r="Z413" s="54" t="n">
        <v>2100.6</v>
      </c>
      <c r="AA413" s="55" t="n">
        <f aca="false">SUM(Z413/Y413)</f>
        <v>0.790085380072968</v>
      </c>
      <c r="AB413" s="55" t="n">
        <f aca="false">SUM(Z413/J413)</f>
        <v>0.790085380072968</v>
      </c>
    </row>
    <row r="414" customFormat="false" ht="16.5" hidden="false" customHeight="false" outlineLevel="0" collapsed="false">
      <c r="A414" s="42" t="s">
        <v>558</v>
      </c>
      <c r="B414" s="42"/>
      <c r="C414" s="38" t="s">
        <v>559</v>
      </c>
      <c r="D414" s="39" t="n">
        <f aca="false">SUM(D415)</f>
        <v>14523.1</v>
      </c>
      <c r="E414" s="39" t="n">
        <f aca="false">SUM(E415)</f>
        <v>-799.8</v>
      </c>
      <c r="F414" s="39" t="n">
        <f aca="false">SUM(F415)</f>
        <v>13723.3</v>
      </c>
      <c r="G414" s="39" t="n">
        <f aca="false">SUM(G415)</f>
        <v>0</v>
      </c>
      <c r="H414" s="39" t="n">
        <f aca="false">SUM(H415)</f>
        <v>13723.3</v>
      </c>
      <c r="I414" s="39" t="n">
        <f aca="false">SUM(I415)</f>
        <v>2427.7</v>
      </c>
      <c r="J414" s="40" t="n">
        <f aca="false">SUM(J415)</f>
        <v>15903.9</v>
      </c>
      <c r="K414" s="40" t="n">
        <f aca="false">SUM(K415)</f>
        <v>0</v>
      </c>
      <c r="L414" s="40" t="n">
        <f aca="false">SUM(L415)</f>
        <v>15903.9</v>
      </c>
      <c r="M414" s="40" t="n">
        <f aca="false">SUM(M415)</f>
        <v>0</v>
      </c>
      <c r="N414" s="40" t="n">
        <f aca="false">SUM(N415)</f>
        <v>15903.9</v>
      </c>
      <c r="O414" s="40" t="n">
        <f aca="false">SUM(O415)</f>
        <v>0</v>
      </c>
      <c r="P414" s="40" t="n">
        <f aca="false">SUM(P415)</f>
        <v>15903.9</v>
      </c>
      <c r="Q414" s="40" t="n">
        <f aca="false">SUM(Q415)</f>
        <v>0</v>
      </c>
      <c r="R414" s="40" t="n">
        <f aca="false">SUM(R415)</f>
        <v>15903.9</v>
      </c>
      <c r="S414" s="40" t="n">
        <f aca="false">SUM(S415)</f>
        <v>0</v>
      </c>
      <c r="T414" s="40" t="n">
        <f aca="false">SUM(T415)</f>
        <v>15903.9</v>
      </c>
      <c r="U414" s="40" t="n">
        <f aca="false">SUM(U415)</f>
        <v>0</v>
      </c>
      <c r="V414" s="40" t="n">
        <f aca="false">SUM(V415)</f>
        <v>15903.9</v>
      </c>
      <c r="W414" s="40" t="n">
        <f aca="false">SUM(W415)</f>
        <v>0</v>
      </c>
      <c r="X414" s="40" t="n">
        <f aca="false">SUM(X415)</f>
        <v>15903.9</v>
      </c>
      <c r="Y414" s="40" t="n">
        <f aca="false">SUM(Y415)</f>
        <v>16151</v>
      </c>
      <c r="Z414" s="40" t="n">
        <f aca="false">SUM(Z415)</f>
        <v>14898.8</v>
      </c>
      <c r="AA414" s="41" t="n">
        <f aca="false">SUM(Z414/Y414)</f>
        <v>0.922469196953749</v>
      </c>
      <c r="AB414" s="41" t="n">
        <f aca="false">SUM(Z414/J414)</f>
        <v>0.936801665000409</v>
      </c>
    </row>
    <row r="415" customFormat="false" ht="16.5" hidden="false" customHeight="false" outlineLevel="0" collapsed="false">
      <c r="A415" s="44" t="s">
        <v>560</v>
      </c>
      <c r="B415" s="42"/>
      <c r="C415" s="45" t="s">
        <v>561</v>
      </c>
      <c r="D415" s="39" t="n">
        <f aca="false">SUM(D416+D419+D424+D432)</f>
        <v>14523.1</v>
      </c>
      <c r="E415" s="39" t="n">
        <f aca="false">SUM(E416+E419+E424+E432)</f>
        <v>-799.8</v>
      </c>
      <c r="F415" s="39" t="n">
        <f aca="false">SUM(F416+F419+F424+F432)</f>
        <v>13723.3</v>
      </c>
      <c r="G415" s="39" t="n">
        <f aca="false">SUM(G416+G419+G424+G432)</f>
        <v>0</v>
      </c>
      <c r="H415" s="39" t="n">
        <f aca="false">SUM(H416+H419+H424+H432+H430)</f>
        <v>13723.3</v>
      </c>
      <c r="I415" s="39" t="n">
        <f aca="false">SUM(I416+I419+I424+I432+I430)</f>
        <v>2427.7</v>
      </c>
      <c r="J415" s="40" t="n">
        <f aca="false">SUM(J416+J419+J424+J432+J430)</f>
        <v>15903.9</v>
      </c>
      <c r="K415" s="40" t="n">
        <f aca="false">SUM(K416+K419+K424+K432+K430)</f>
        <v>0</v>
      </c>
      <c r="L415" s="40" t="n">
        <f aca="false">SUM(L416+L419+L424+L432+L430)</f>
        <v>15903.9</v>
      </c>
      <c r="M415" s="40" t="n">
        <f aca="false">SUM(M416+M419+M424+M432+M430)</f>
        <v>0</v>
      </c>
      <c r="N415" s="40" t="n">
        <f aca="false">SUM(N416+N419+N424+N432+N430)</f>
        <v>15903.9</v>
      </c>
      <c r="O415" s="40" t="n">
        <f aca="false">SUM(O416+O419+O424+O432+O430)</f>
        <v>0</v>
      </c>
      <c r="P415" s="40" t="n">
        <f aca="false">SUM(P416+P419+P424+P432+P430)</f>
        <v>15903.9</v>
      </c>
      <c r="Q415" s="40" t="n">
        <f aca="false">SUM(Q416+Q419+Q424+Q432+Q430)</f>
        <v>0</v>
      </c>
      <c r="R415" s="40" t="n">
        <f aca="false">SUM(R416+R419+R424+R432+R430)</f>
        <v>15903.9</v>
      </c>
      <c r="S415" s="40" t="n">
        <f aca="false">SUM(S416+S419+S424+S432+S430)</f>
        <v>0</v>
      </c>
      <c r="T415" s="40" t="n">
        <f aca="false">SUM(T416+T419+T424+T432+T430)</f>
        <v>15903.9</v>
      </c>
      <c r="U415" s="40" t="n">
        <f aca="false">SUM(U416+U419+U424+U432+U430)</f>
        <v>0</v>
      </c>
      <c r="V415" s="40" t="n">
        <f aca="false">SUM(V416+V419+V424+V432+V430)</f>
        <v>15903.9</v>
      </c>
      <c r="W415" s="40" t="n">
        <f aca="false">SUM(W416+W419+W424+W432+W430)</f>
        <v>0</v>
      </c>
      <c r="X415" s="40" t="n">
        <f aca="false">SUM(X416+X419+X424+X432+X430)</f>
        <v>15903.9</v>
      </c>
      <c r="Y415" s="40" t="n">
        <f aca="false">SUM(Y416+Y419+Y424+Y432+Y430)</f>
        <v>16151</v>
      </c>
      <c r="Z415" s="40" t="n">
        <f aca="false">SUM(Z416+Z419+Z424+Z432+Z430)</f>
        <v>14898.8</v>
      </c>
      <c r="AA415" s="41" t="n">
        <f aca="false">SUM(Z415/Y415)</f>
        <v>0.922469196953749</v>
      </c>
      <c r="AB415" s="41" t="n">
        <f aca="false">SUM(Z415/J415)</f>
        <v>0.936801665000409</v>
      </c>
    </row>
    <row r="416" customFormat="false" ht="34.5" hidden="false" customHeight="false" outlineLevel="0" collapsed="false">
      <c r="A416" s="44"/>
      <c r="B416" s="139" t="s">
        <v>562</v>
      </c>
      <c r="C416" s="140" t="s">
        <v>563</v>
      </c>
      <c r="D416" s="103" t="n">
        <f aca="false">SUM(D418+D417)</f>
        <v>0</v>
      </c>
      <c r="E416" s="103" t="n">
        <f aca="false">SUM(E418+E417)</f>
        <v>125.2</v>
      </c>
      <c r="F416" s="103" t="n">
        <f aca="false">SUM(F418+F417)</f>
        <v>125.2</v>
      </c>
      <c r="G416" s="103" t="n">
        <f aca="false">SUM(G418+G417)</f>
        <v>0</v>
      </c>
      <c r="H416" s="103" t="n">
        <f aca="false">SUM(H418+H417)</f>
        <v>125.2</v>
      </c>
      <c r="I416" s="103" t="n">
        <f aca="false">SUM(I418+I417)</f>
        <v>0</v>
      </c>
      <c r="J416" s="104" t="n">
        <f aca="false">SUM(J418+J417)</f>
        <v>125.2</v>
      </c>
      <c r="K416" s="104" t="n">
        <f aca="false">SUM(K418+K417)</f>
        <v>0</v>
      </c>
      <c r="L416" s="104" t="n">
        <f aca="false">SUM(L418+L417)</f>
        <v>125.2</v>
      </c>
      <c r="M416" s="104" t="n">
        <f aca="false">SUM(M418+M417)</f>
        <v>0</v>
      </c>
      <c r="N416" s="104" t="n">
        <f aca="false">SUM(N418+N417)</f>
        <v>125.2</v>
      </c>
      <c r="O416" s="104" t="n">
        <f aca="false">SUM(O418+O417)</f>
        <v>0</v>
      </c>
      <c r="P416" s="104" t="n">
        <f aca="false">SUM(P418+P417)</f>
        <v>125.2</v>
      </c>
      <c r="Q416" s="104" t="n">
        <f aca="false">SUM(Q418+Q417)</f>
        <v>0</v>
      </c>
      <c r="R416" s="104" t="n">
        <f aca="false">SUM(R418+R417)</f>
        <v>125.2</v>
      </c>
      <c r="S416" s="104" t="n">
        <f aca="false">SUM(S418+S417)</f>
        <v>0</v>
      </c>
      <c r="T416" s="104" t="n">
        <f aca="false">SUM(T418+T417)</f>
        <v>125.2</v>
      </c>
      <c r="U416" s="104" t="n">
        <f aca="false">SUM(U418+U417)</f>
        <v>0</v>
      </c>
      <c r="V416" s="104" t="n">
        <f aca="false">SUM(V418+V417)</f>
        <v>125.2</v>
      </c>
      <c r="W416" s="104" t="n">
        <f aca="false">SUM(W418+W417)</f>
        <v>0</v>
      </c>
      <c r="X416" s="104" t="n">
        <f aca="false">SUM(X418+X417)</f>
        <v>125.2</v>
      </c>
      <c r="Y416" s="104" t="n">
        <f aca="false">SUM(Y418+Y417)</f>
        <v>125.2</v>
      </c>
      <c r="Z416" s="104" t="n">
        <f aca="false">SUM(Z418+Z417)</f>
        <v>59.8</v>
      </c>
      <c r="AA416" s="41" t="n">
        <f aca="false">SUM(Z416/Y416)</f>
        <v>0.477635782747604</v>
      </c>
      <c r="AB416" s="41" t="n">
        <f aca="false">SUM(Z416/J416)</f>
        <v>0.477635782747604</v>
      </c>
    </row>
    <row r="417" s="144" customFormat="true" ht="33" hidden="false" customHeight="false" outlineLevel="0" collapsed="false">
      <c r="A417" s="37"/>
      <c r="B417" s="141"/>
      <c r="C417" s="142" t="s">
        <v>564</v>
      </c>
      <c r="D417" s="96"/>
      <c r="E417" s="96" t="n">
        <v>125.2</v>
      </c>
      <c r="F417" s="50" t="n">
        <f aca="false">SUM(D417:E417)</f>
        <v>125.2</v>
      </c>
      <c r="G417" s="96"/>
      <c r="H417" s="50" t="n">
        <f aca="false">SUM(F417:G417)</f>
        <v>125.2</v>
      </c>
      <c r="I417" s="96"/>
      <c r="J417" s="52" t="n">
        <f aca="false">SUM(H417:I417)</f>
        <v>125.2</v>
      </c>
      <c r="K417" s="143"/>
      <c r="L417" s="54" t="n">
        <f aca="false">SUM(J417:K417)</f>
        <v>125.2</v>
      </c>
      <c r="M417" s="143"/>
      <c r="N417" s="54" t="n">
        <f aca="false">SUM(L417:M417)</f>
        <v>125.2</v>
      </c>
      <c r="O417" s="143"/>
      <c r="P417" s="54" t="n">
        <f aca="false">SUM(N417:O417)</f>
        <v>125.2</v>
      </c>
      <c r="Q417" s="143"/>
      <c r="R417" s="54" t="n">
        <f aca="false">SUM(P417:Q417)</f>
        <v>125.2</v>
      </c>
      <c r="S417" s="143"/>
      <c r="T417" s="54" t="n">
        <f aca="false">SUM(R417:S417)</f>
        <v>125.2</v>
      </c>
      <c r="U417" s="143"/>
      <c r="V417" s="54" t="n">
        <f aca="false">SUM(T417:U417)</f>
        <v>125.2</v>
      </c>
      <c r="W417" s="143"/>
      <c r="X417" s="54" t="n">
        <f aca="false">SUM(V417:W417)</f>
        <v>125.2</v>
      </c>
      <c r="Y417" s="54" t="n">
        <v>125.2</v>
      </c>
      <c r="Z417" s="54" t="n">
        <v>59.8</v>
      </c>
      <c r="AA417" s="55" t="n">
        <f aca="false">SUM(Z417/Y417)</f>
        <v>0.477635782747604</v>
      </c>
      <c r="AB417" s="55" t="n">
        <f aca="false">SUM(Z417/J417)</f>
        <v>0.477635782747604</v>
      </c>
    </row>
    <row r="418" s="111" customFormat="true" ht="66" hidden="true" customHeight="false" outlineLevel="0" collapsed="false">
      <c r="A418" s="44"/>
      <c r="B418" s="145"/>
      <c r="C418" s="49" t="s">
        <v>565</v>
      </c>
      <c r="D418" s="96"/>
      <c r="E418" s="96"/>
      <c r="F418" s="50" t="n">
        <f aca="false">SUM(D418:E418)</f>
        <v>0</v>
      </c>
      <c r="G418" s="96"/>
      <c r="H418" s="50" t="n">
        <f aca="false">SUM(F418:G418)</f>
        <v>0</v>
      </c>
      <c r="I418" s="51"/>
      <c r="J418" s="52" t="n">
        <f aca="false">SUM(H418:I418)</f>
        <v>0</v>
      </c>
      <c r="K418" s="54"/>
      <c r="L418" s="54" t="n">
        <f aca="false">SUM(J418:K418)</f>
        <v>0</v>
      </c>
      <c r="M418" s="54"/>
      <c r="N418" s="54" t="n">
        <f aca="false">SUM(L418:M418)</f>
        <v>0</v>
      </c>
      <c r="O418" s="54"/>
      <c r="P418" s="54" t="n">
        <f aca="false">SUM(N418:O418)</f>
        <v>0</v>
      </c>
      <c r="Q418" s="54"/>
      <c r="R418" s="54" t="n">
        <f aca="false">SUM(P418:Q418)</f>
        <v>0</v>
      </c>
      <c r="S418" s="54"/>
      <c r="T418" s="54" t="n">
        <f aca="false">SUM(R418:S418)</f>
        <v>0</v>
      </c>
      <c r="U418" s="54"/>
      <c r="V418" s="54" t="n">
        <f aca="false">SUM(T418:U418)</f>
        <v>0</v>
      </c>
      <c r="W418" s="54"/>
      <c r="X418" s="54" t="n">
        <f aca="false">SUM(V418:W418)</f>
        <v>0</v>
      </c>
      <c r="Y418" s="54" t="n">
        <v>0</v>
      </c>
      <c r="Z418" s="54" t="n">
        <v>0</v>
      </c>
      <c r="AA418" s="55" t="e">
        <f aca="false">SUM(Z418/Y418)</f>
        <v>#DIV/0!</v>
      </c>
      <c r="AB418" s="55" t="e">
        <f aca="false">SUM(Z418/J418)</f>
        <v>#DIV/0!</v>
      </c>
    </row>
    <row r="419" customFormat="false" ht="33" hidden="false" customHeight="false" outlineLevel="0" collapsed="false">
      <c r="A419" s="42"/>
      <c r="B419" s="42" t="s">
        <v>566</v>
      </c>
      <c r="C419" s="38" t="s">
        <v>567</v>
      </c>
      <c r="D419" s="43" t="n">
        <f aca="false">SUM(D420)</f>
        <v>10305.6</v>
      </c>
      <c r="E419" s="43" t="n">
        <f aca="false">SUM(E420)</f>
        <v>0</v>
      </c>
      <c r="F419" s="43" t="n">
        <f aca="false">SUM(F420)</f>
        <v>10305.6</v>
      </c>
      <c r="G419" s="43" t="n">
        <f aca="false">SUM(G420)</f>
        <v>0</v>
      </c>
      <c r="H419" s="43" t="n">
        <f aca="false">SUM(H420)</f>
        <v>10305.6</v>
      </c>
      <c r="I419" s="43" t="n">
        <f aca="false">SUM(I420)</f>
        <v>0</v>
      </c>
      <c r="J419" s="40" t="n">
        <f aca="false">SUM(J420)</f>
        <v>10305.6</v>
      </c>
      <c r="K419" s="40" t="n">
        <f aca="false">SUM(K420)</f>
        <v>0</v>
      </c>
      <c r="L419" s="40" t="n">
        <f aca="false">SUM(L420)</f>
        <v>10305.6</v>
      </c>
      <c r="M419" s="40" t="n">
        <f aca="false">SUM(M420)</f>
        <v>0</v>
      </c>
      <c r="N419" s="40" t="n">
        <f aca="false">SUM(N420)</f>
        <v>10305.6</v>
      </c>
      <c r="O419" s="40" t="n">
        <f aca="false">SUM(O420)</f>
        <v>0</v>
      </c>
      <c r="P419" s="40" t="n">
        <f aca="false">SUM(P420)</f>
        <v>10305.6</v>
      </c>
      <c r="Q419" s="40" t="n">
        <f aca="false">SUM(Q420)</f>
        <v>0</v>
      </c>
      <c r="R419" s="40" t="n">
        <f aca="false">SUM(R420)</f>
        <v>10305.6</v>
      </c>
      <c r="S419" s="40" t="n">
        <f aca="false">SUM(S420)</f>
        <v>0</v>
      </c>
      <c r="T419" s="40" t="n">
        <f aca="false">SUM(T420)</f>
        <v>10305.6</v>
      </c>
      <c r="U419" s="40" t="n">
        <f aca="false">SUM(U420)</f>
        <v>0</v>
      </c>
      <c r="V419" s="40" t="n">
        <f aca="false">SUM(V420)</f>
        <v>10305.6</v>
      </c>
      <c r="W419" s="40" t="n">
        <f aca="false">SUM(W420)</f>
        <v>0</v>
      </c>
      <c r="X419" s="40" t="n">
        <f aca="false">SUM(X420)</f>
        <v>10305.6</v>
      </c>
      <c r="Y419" s="40" t="n">
        <f aca="false">SUM(Y420)</f>
        <v>10305.6</v>
      </c>
      <c r="Z419" s="40" t="n">
        <f aca="false">SUM(Z420)</f>
        <v>10305.6</v>
      </c>
      <c r="AA419" s="55" t="n">
        <f aca="false">SUM(Z419/Y419)</f>
        <v>1</v>
      </c>
      <c r="AB419" s="55" t="n">
        <f aca="false">SUM(Z419/J419)</f>
        <v>1</v>
      </c>
    </row>
    <row r="420" customFormat="false" ht="35.25" hidden="false" customHeight="true" outlineLevel="0" collapsed="false">
      <c r="A420" s="37"/>
      <c r="B420" s="69" t="s">
        <v>568</v>
      </c>
      <c r="C420" s="67" t="s">
        <v>569</v>
      </c>
      <c r="D420" s="56" t="n">
        <f aca="false">SUM(D421:D423)</f>
        <v>10305.6</v>
      </c>
      <c r="E420" s="56" t="n">
        <f aca="false">SUM(E421:E423)</f>
        <v>0</v>
      </c>
      <c r="F420" s="56" t="n">
        <f aca="false">SUM(F421:F423)</f>
        <v>10305.6</v>
      </c>
      <c r="G420" s="56" t="n">
        <f aca="false">SUM(G421:G423)</f>
        <v>0</v>
      </c>
      <c r="H420" s="56" t="n">
        <f aca="false">SUM(H421:H423)</f>
        <v>10305.6</v>
      </c>
      <c r="I420" s="56" t="n">
        <f aca="false">SUM(I421:I423)</f>
        <v>0</v>
      </c>
      <c r="J420" s="47" t="n">
        <f aca="false">SUM(J421:J423)</f>
        <v>10305.6</v>
      </c>
      <c r="K420" s="47" t="n">
        <f aca="false">SUM(K421:K423)</f>
        <v>0</v>
      </c>
      <c r="L420" s="47" t="n">
        <f aca="false">SUM(L421:L423)</f>
        <v>10305.6</v>
      </c>
      <c r="M420" s="47" t="n">
        <f aca="false">SUM(M421:M423)</f>
        <v>0</v>
      </c>
      <c r="N420" s="47" t="n">
        <f aca="false">SUM(N421:N423)</f>
        <v>10305.6</v>
      </c>
      <c r="O420" s="47" t="n">
        <f aca="false">SUM(O421:O423)</f>
        <v>0</v>
      </c>
      <c r="P420" s="47" t="n">
        <f aca="false">SUM(P421:P423)</f>
        <v>10305.6</v>
      </c>
      <c r="Q420" s="47" t="n">
        <f aca="false">SUM(Q421:Q423)</f>
        <v>0</v>
      </c>
      <c r="R420" s="47" t="n">
        <f aca="false">SUM(R421:R423)</f>
        <v>10305.6</v>
      </c>
      <c r="S420" s="47" t="n">
        <f aca="false">SUM(S421:S423)</f>
        <v>0</v>
      </c>
      <c r="T420" s="47" t="n">
        <f aca="false">SUM(T421:T423)</f>
        <v>10305.6</v>
      </c>
      <c r="U420" s="47" t="n">
        <f aca="false">SUM(U421:U423)</f>
        <v>0</v>
      </c>
      <c r="V420" s="47" t="n">
        <f aca="false">SUM(V421:V423)</f>
        <v>10305.6</v>
      </c>
      <c r="W420" s="47" t="n">
        <f aca="false">SUM(W421:W423)</f>
        <v>0</v>
      </c>
      <c r="X420" s="47" t="n">
        <f aca="false">SUM(X421:X423)</f>
        <v>10305.6</v>
      </c>
      <c r="Y420" s="47" t="n">
        <f aca="false">SUM(Y421:Y423)</f>
        <v>10305.6</v>
      </c>
      <c r="Z420" s="47" t="n">
        <f aca="false">SUM(Z421:Z423)</f>
        <v>10305.6</v>
      </c>
      <c r="AA420" s="48" t="n">
        <f aca="false">SUM(Z420/Y420)</f>
        <v>1</v>
      </c>
      <c r="AB420" s="48" t="n">
        <f aca="false">SUM(Z420/J420)</f>
        <v>1</v>
      </c>
    </row>
    <row r="421" customFormat="false" ht="33" hidden="false" customHeight="false" outlineLevel="0" collapsed="false">
      <c r="A421" s="37"/>
      <c r="B421" s="60" t="s">
        <v>570</v>
      </c>
      <c r="C421" s="59" t="s">
        <v>571</v>
      </c>
      <c r="D421" s="50" t="n">
        <v>4031.4</v>
      </c>
      <c r="E421" s="50"/>
      <c r="F421" s="50" t="n">
        <f aca="false">SUM(D421:E421)</f>
        <v>4031.4</v>
      </c>
      <c r="G421" s="50"/>
      <c r="H421" s="50" t="n">
        <f aca="false">SUM(F421:G421)</f>
        <v>4031.4</v>
      </c>
      <c r="I421" s="51"/>
      <c r="J421" s="52" t="n">
        <f aca="false">SUM(H421:I421)</f>
        <v>4031.4</v>
      </c>
      <c r="K421" s="53"/>
      <c r="L421" s="53" t="n">
        <f aca="false">SUM(J421:K421)</f>
        <v>4031.4</v>
      </c>
      <c r="M421" s="53"/>
      <c r="N421" s="53" t="n">
        <f aca="false">SUM(L421:M421)</f>
        <v>4031.4</v>
      </c>
      <c r="O421" s="53"/>
      <c r="P421" s="53" t="n">
        <f aca="false">SUM(N421:O421)</f>
        <v>4031.4</v>
      </c>
      <c r="Q421" s="53"/>
      <c r="R421" s="53" t="n">
        <f aca="false">SUM(P421:Q421)</f>
        <v>4031.4</v>
      </c>
      <c r="S421" s="53"/>
      <c r="T421" s="53" t="n">
        <f aca="false">SUM(R421:S421)</f>
        <v>4031.4</v>
      </c>
      <c r="U421" s="53"/>
      <c r="V421" s="53" t="n">
        <f aca="false">SUM(T421:U421)</f>
        <v>4031.4</v>
      </c>
      <c r="W421" s="53"/>
      <c r="X421" s="53" t="n">
        <f aca="false">SUM(V421:W421)</f>
        <v>4031.4</v>
      </c>
      <c r="Y421" s="54" t="n">
        <v>4031.4</v>
      </c>
      <c r="Z421" s="54" t="n">
        <v>4031.4</v>
      </c>
      <c r="AA421" s="55" t="n">
        <f aca="false">SUM(Z421/Y421)</f>
        <v>1</v>
      </c>
      <c r="AB421" s="55" t="n">
        <f aca="false">SUM(Z421/J421)</f>
        <v>1</v>
      </c>
    </row>
    <row r="422" customFormat="false" ht="16.5" hidden="false" customHeight="false" outlineLevel="0" collapsed="false">
      <c r="A422" s="37"/>
      <c r="B422" s="60" t="s">
        <v>572</v>
      </c>
      <c r="C422" s="59" t="s">
        <v>573</v>
      </c>
      <c r="D422" s="50" t="n">
        <v>5899.2</v>
      </c>
      <c r="E422" s="50"/>
      <c r="F422" s="50" t="n">
        <f aca="false">SUM(D422:E422)</f>
        <v>5899.2</v>
      </c>
      <c r="G422" s="50"/>
      <c r="H422" s="50" t="n">
        <f aca="false">SUM(F422:G422)</f>
        <v>5899.2</v>
      </c>
      <c r="I422" s="51"/>
      <c r="J422" s="52" t="n">
        <f aca="false">SUM(H422:I422)</f>
        <v>5899.2</v>
      </c>
      <c r="K422" s="53"/>
      <c r="L422" s="53" t="n">
        <f aca="false">SUM(J422:K422)</f>
        <v>5899.2</v>
      </c>
      <c r="M422" s="53"/>
      <c r="N422" s="53" t="n">
        <f aca="false">SUM(L422:M422)</f>
        <v>5899.2</v>
      </c>
      <c r="O422" s="53"/>
      <c r="P422" s="53" t="n">
        <f aca="false">SUM(N422:O422)</f>
        <v>5899.2</v>
      </c>
      <c r="Q422" s="53"/>
      <c r="R422" s="53" t="n">
        <f aca="false">SUM(P422:Q422)</f>
        <v>5899.2</v>
      </c>
      <c r="S422" s="53"/>
      <c r="T422" s="53" t="n">
        <f aca="false">SUM(R422:S422)</f>
        <v>5899.2</v>
      </c>
      <c r="U422" s="53"/>
      <c r="V422" s="53" t="n">
        <f aca="false">SUM(T422:U422)</f>
        <v>5899.2</v>
      </c>
      <c r="W422" s="53"/>
      <c r="X422" s="53" t="n">
        <f aca="false">SUM(V422:W422)</f>
        <v>5899.2</v>
      </c>
      <c r="Y422" s="54" t="n">
        <v>5899.2</v>
      </c>
      <c r="Z422" s="54" t="n">
        <v>5899.2</v>
      </c>
      <c r="AA422" s="55" t="n">
        <f aca="false">SUM(Z422/Y422)</f>
        <v>1</v>
      </c>
      <c r="AB422" s="55" t="n">
        <f aca="false">SUM(Z422/J422)</f>
        <v>1</v>
      </c>
    </row>
    <row r="423" s="111" customFormat="true" ht="49.5" hidden="false" customHeight="false" outlineLevel="0" collapsed="false">
      <c r="A423" s="37"/>
      <c r="B423" s="60" t="s">
        <v>574</v>
      </c>
      <c r="C423" s="59" t="s">
        <v>575</v>
      </c>
      <c r="D423" s="50" t="n">
        <v>375</v>
      </c>
      <c r="E423" s="50"/>
      <c r="F423" s="50" t="n">
        <f aca="false">SUM(D423:E423)</f>
        <v>375</v>
      </c>
      <c r="G423" s="50"/>
      <c r="H423" s="50" t="n">
        <f aca="false">SUM(F423:G423)</f>
        <v>375</v>
      </c>
      <c r="I423" s="51"/>
      <c r="J423" s="52" t="n">
        <f aca="false">SUM(H423:I423)</f>
        <v>375</v>
      </c>
      <c r="K423" s="54"/>
      <c r="L423" s="54" t="n">
        <f aca="false">SUM(J423:K423)</f>
        <v>375</v>
      </c>
      <c r="M423" s="54"/>
      <c r="N423" s="54" t="n">
        <f aca="false">SUM(L423:M423)</f>
        <v>375</v>
      </c>
      <c r="O423" s="54"/>
      <c r="P423" s="54" t="n">
        <f aca="false">SUM(N423:O423)</f>
        <v>375</v>
      </c>
      <c r="Q423" s="54"/>
      <c r="R423" s="54" t="n">
        <f aca="false">SUM(P423:Q423)</f>
        <v>375</v>
      </c>
      <c r="S423" s="54"/>
      <c r="T423" s="54" t="n">
        <f aca="false">SUM(R423:S423)</f>
        <v>375</v>
      </c>
      <c r="U423" s="54"/>
      <c r="V423" s="54" t="n">
        <f aca="false">SUM(T423:U423)</f>
        <v>375</v>
      </c>
      <c r="W423" s="54"/>
      <c r="X423" s="54" t="n">
        <f aca="false">SUM(V423:W423)</f>
        <v>375</v>
      </c>
      <c r="Y423" s="54" t="n">
        <v>375</v>
      </c>
      <c r="Z423" s="54" t="n">
        <v>375</v>
      </c>
      <c r="AA423" s="55" t="n">
        <f aca="false">SUM(Z423/Y423)</f>
        <v>1</v>
      </c>
      <c r="AB423" s="55" t="n">
        <f aca="false">SUM(Z423/J423)</f>
        <v>1</v>
      </c>
    </row>
    <row r="424" s="111" customFormat="true" ht="16.5" hidden="false" customHeight="false" outlineLevel="0" collapsed="false">
      <c r="A424" s="37"/>
      <c r="B424" s="36" t="s">
        <v>47</v>
      </c>
      <c r="C424" s="59" t="s">
        <v>48</v>
      </c>
      <c r="D424" s="50" t="n">
        <f aca="false">SUM(D427+D425)</f>
        <v>1125</v>
      </c>
      <c r="E424" s="50" t="n">
        <f aca="false">SUM(E427+E425)</f>
        <v>75</v>
      </c>
      <c r="F424" s="50" t="n">
        <f aca="false">SUM(F427+F425)</f>
        <v>1200</v>
      </c>
      <c r="G424" s="50" t="n">
        <f aca="false">SUM(G427+G425)</f>
        <v>0</v>
      </c>
      <c r="H424" s="50" t="n">
        <f aca="false">SUM(H427+H425)</f>
        <v>1200</v>
      </c>
      <c r="I424" s="50" t="n">
        <f aca="false">SUM(I427+I425)</f>
        <v>15</v>
      </c>
      <c r="J424" s="40" t="n">
        <f aca="false">SUM(J427+J425)</f>
        <v>1215</v>
      </c>
      <c r="K424" s="40" t="n">
        <f aca="false">SUM(K427+K425)</f>
        <v>0</v>
      </c>
      <c r="L424" s="40" t="n">
        <f aca="false">SUM(L427+L425)</f>
        <v>1215</v>
      </c>
      <c r="M424" s="40" t="n">
        <f aca="false">SUM(M427+M425)</f>
        <v>0</v>
      </c>
      <c r="N424" s="40" t="n">
        <f aca="false">SUM(N427+N425)</f>
        <v>1215</v>
      </c>
      <c r="O424" s="40" t="n">
        <f aca="false">SUM(O427+O425)</f>
        <v>0</v>
      </c>
      <c r="P424" s="40" t="n">
        <f aca="false">SUM(P427+P425)</f>
        <v>1215</v>
      </c>
      <c r="Q424" s="40" t="n">
        <f aca="false">SUM(Q427+Q425)</f>
        <v>0</v>
      </c>
      <c r="R424" s="40" t="n">
        <f aca="false">SUM(R427+R425)</f>
        <v>1215</v>
      </c>
      <c r="S424" s="40" t="n">
        <f aca="false">SUM(S427+S425)</f>
        <v>0</v>
      </c>
      <c r="T424" s="40" t="n">
        <f aca="false">SUM(T427+T425)</f>
        <v>1215</v>
      </c>
      <c r="U424" s="40" t="n">
        <f aca="false">SUM(U427+U425)</f>
        <v>0</v>
      </c>
      <c r="V424" s="40" t="n">
        <f aca="false">SUM(V427+V425)</f>
        <v>1215</v>
      </c>
      <c r="W424" s="40" t="n">
        <f aca="false">SUM(W427+W425)</f>
        <v>0</v>
      </c>
      <c r="X424" s="40" t="n">
        <f aca="false">SUM(X427+X425)</f>
        <v>1215</v>
      </c>
      <c r="Y424" s="40" t="n">
        <f aca="false">SUM(Y427+Y425)</f>
        <v>1215</v>
      </c>
      <c r="Z424" s="40" t="n">
        <f aca="false">SUM(Z427+Z425)</f>
        <v>975</v>
      </c>
      <c r="AA424" s="41" t="n">
        <f aca="false">SUM(Z424/Y424)</f>
        <v>0.802469135802469</v>
      </c>
      <c r="AB424" s="41" t="n">
        <f aca="false">SUM(Z424/J424)</f>
        <v>0.802469135802469</v>
      </c>
    </row>
    <row r="425" s="111" customFormat="true" ht="49.5" hidden="true" customHeight="false" outlineLevel="0" collapsed="false">
      <c r="A425" s="37"/>
      <c r="B425" s="60" t="s">
        <v>284</v>
      </c>
      <c r="C425" s="59" t="s">
        <v>576</v>
      </c>
      <c r="D425" s="50"/>
      <c r="E425" s="50"/>
      <c r="F425" s="50" t="n">
        <f aca="false">SUM(D425:E425)</f>
        <v>0</v>
      </c>
      <c r="G425" s="50"/>
      <c r="H425" s="50" t="n">
        <f aca="false">SUM(F425:G425)</f>
        <v>0</v>
      </c>
      <c r="I425" s="51"/>
      <c r="J425" s="52" t="n">
        <f aca="false">SUM(H425:I425)</f>
        <v>0</v>
      </c>
      <c r="K425" s="52" t="n">
        <f aca="false">SUM(I425:J425)</f>
        <v>0</v>
      </c>
      <c r="L425" s="52" t="n">
        <f aca="false">SUM(J425:K425)</f>
        <v>0</v>
      </c>
      <c r="M425" s="52" t="n">
        <f aca="false">SUM(K425:L425)</f>
        <v>0</v>
      </c>
      <c r="N425" s="52" t="n">
        <f aca="false">SUM(L425:M425)</f>
        <v>0</v>
      </c>
      <c r="O425" s="52" t="n">
        <f aca="false">SUM(M425:N425)</f>
        <v>0</v>
      </c>
      <c r="P425" s="52" t="n">
        <f aca="false">SUM(N425:O425)</f>
        <v>0</v>
      </c>
      <c r="Q425" s="52" t="n">
        <f aca="false">SUM(O425:P425)</f>
        <v>0</v>
      </c>
      <c r="R425" s="52" t="n">
        <f aca="false">SUM(P425:Q425)</f>
        <v>0</v>
      </c>
      <c r="S425" s="52" t="n">
        <f aca="false">SUM(Q425:R425)</f>
        <v>0</v>
      </c>
      <c r="T425" s="52" t="n">
        <f aca="false">SUM(R425:S425)</f>
        <v>0</v>
      </c>
      <c r="U425" s="52" t="n">
        <f aca="false">SUM(S425:T425)</f>
        <v>0</v>
      </c>
      <c r="V425" s="52" t="n">
        <f aca="false">SUM(T425:U425)</f>
        <v>0</v>
      </c>
      <c r="W425" s="52" t="n">
        <f aca="false">SUM(U425:V425)</f>
        <v>0</v>
      </c>
      <c r="X425" s="52" t="n">
        <f aca="false">SUM(V425:W425)</f>
        <v>0</v>
      </c>
      <c r="Y425" s="52" t="n">
        <f aca="false">SUM(W425:X425)</f>
        <v>0</v>
      </c>
      <c r="Z425" s="52" t="n">
        <f aca="false">SUM(X425:Y425)</f>
        <v>0</v>
      </c>
      <c r="AA425" s="41" t="e">
        <f aca="false">SUM(Z425/Y425)</f>
        <v>#DIV/0!</v>
      </c>
      <c r="AB425" s="41" t="e">
        <f aca="false">SUM(Z425/J425)</f>
        <v>#DIV/0!</v>
      </c>
    </row>
    <row r="426" s="111" customFormat="true" ht="49.5" hidden="true" customHeight="false" outlineLevel="0" collapsed="false">
      <c r="A426" s="37"/>
      <c r="B426" s="60"/>
      <c r="C426" s="59" t="s">
        <v>577</v>
      </c>
      <c r="D426" s="75"/>
      <c r="E426" s="75"/>
      <c r="F426" s="50" t="n">
        <f aca="false">SUM(D426:E426)</f>
        <v>0</v>
      </c>
      <c r="G426" s="75"/>
      <c r="H426" s="50" t="n">
        <f aca="false">SUM(F426:G426)</f>
        <v>0</v>
      </c>
      <c r="I426" s="51"/>
      <c r="J426" s="52" t="n">
        <f aca="false">SUM(H426:I426)</f>
        <v>0</v>
      </c>
      <c r="K426" s="54"/>
      <c r="L426" s="54" t="n">
        <f aca="false">SUM(J426:K426)</f>
        <v>0</v>
      </c>
      <c r="M426" s="54"/>
      <c r="N426" s="54" t="n">
        <f aca="false">SUM(L426:M426)</f>
        <v>0</v>
      </c>
      <c r="O426" s="54"/>
      <c r="P426" s="54" t="n">
        <f aca="false">SUM(N426:O426)</f>
        <v>0</v>
      </c>
      <c r="Q426" s="54"/>
      <c r="R426" s="54" t="n">
        <f aca="false">SUM(P426:Q426)</f>
        <v>0</v>
      </c>
      <c r="S426" s="54"/>
      <c r="T426" s="54" t="n">
        <f aca="false">SUM(R426:S426)</f>
        <v>0</v>
      </c>
      <c r="U426" s="54"/>
      <c r="V426" s="54" t="n">
        <f aca="false">SUM(T426:U426)</f>
        <v>0</v>
      </c>
      <c r="W426" s="54"/>
      <c r="X426" s="54" t="n">
        <f aca="false">SUM(V426:W426)</f>
        <v>0</v>
      </c>
      <c r="Y426" s="54" t="n">
        <v>0</v>
      </c>
      <c r="Z426" s="54" t="n">
        <v>0</v>
      </c>
      <c r="AA426" s="41" t="e">
        <f aca="false">SUM(Z426/Y426)</f>
        <v>#DIV/0!</v>
      </c>
      <c r="AB426" s="41" t="e">
        <f aca="false">SUM(Z426/J426)</f>
        <v>#DIV/0!</v>
      </c>
    </row>
    <row r="427" s="111" customFormat="true" ht="16.5" hidden="false" customHeight="false" outlineLevel="0" collapsed="false">
      <c r="A427" s="37"/>
      <c r="B427" s="60" t="s">
        <v>179</v>
      </c>
      <c r="C427" s="59" t="s">
        <v>180</v>
      </c>
      <c r="D427" s="50" t="n">
        <f aca="false">SUM(D428)</f>
        <v>1125</v>
      </c>
      <c r="E427" s="50" t="n">
        <f aca="false">SUM(E428)</f>
        <v>75</v>
      </c>
      <c r="F427" s="50" t="n">
        <f aca="false">SUM(F428)</f>
        <v>1200</v>
      </c>
      <c r="G427" s="50"/>
      <c r="H427" s="50" t="n">
        <f aca="false">SUM(H428)</f>
        <v>1200</v>
      </c>
      <c r="I427" s="50" t="n">
        <f aca="false">SUM(I428)</f>
        <v>15</v>
      </c>
      <c r="J427" s="52" t="n">
        <f aca="false">SUM(J428)</f>
        <v>1215</v>
      </c>
      <c r="K427" s="52" t="n">
        <f aca="false">SUM(K428)</f>
        <v>0</v>
      </c>
      <c r="L427" s="52" t="n">
        <f aca="false">SUM(L428)</f>
        <v>1215</v>
      </c>
      <c r="M427" s="52" t="n">
        <f aca="false">SUM(M428)</f>
        <v>0</v>
      </c>
      <c r="N427" s="52" t="n">
        <f aca="false">SUM(N428)</f>
        <v>1215</v>
      </c>
      <c r="O427" s="52" t="n">
        <f aca="false">SUM(O428)</f>
        <v>0</v>
      </c>
      <c r="P427" s="52" t="n">
        <f aca="false">SUM(P428)</f>
        <v>1215</v>
      </c>
      <c r="Q427" s="52" t="n">
        <f aca="false">SUM(Q428)</f>
        <v>0</v>
      </c>
      <c r="R427" s="52" t="n">
        <f aca="false">SUM(R428)</f>
        <v>1215</v>
      </c>
      <c r="S427" s="52" t="n">
        <f aca="false">SUM(S428)</f>
        <v>0</v>
      </c>
      <c r="T427" s="52" t="n">
        <f aca="false">SUM(T428)</f>
        <v>1215</v>
      </c>
      <c r="U427" s="52" t="n">
        <f aca="false">SUM(U428)</f>
        <v>0</v>
      </c>
      <c r="V427" s="52" t="n">
        <f aca="false">SUM(V428)</f>
        <v>1215</v>
      </c>
      <c r="W427" s="52" t="n">
        <f aca="false">SUM(W428)</f>
        <v>0</v>
      </c>
      <c r="X427" s="52" t="n">
        <f aca="false">SUM(X428)</f>
        <v>1215</v>
      </c>
      <c r="Y427" s="52" t="n">
        <f aca="false">SUM(Y428)</f>
        <v>1215</v>
      </c>
      <c r="Z427" s="52" t="n">
        <f aca="false">SUM(Z428)</f>
        <v>975</v>
      </c>
      <c r="AA427" s="55" t="n">
        <f aca="false">SUM(Z427/Y427)</f>
        <v>0.802469135802469</v>
      </c>
      <c r="AB427" s="55" t="n">
        <f aca="false">SUM(Z427/J427)</f>
        <v>0.802469135802469</v>
      </c>
    </row>
    <row r="428" s="111" customFormat="true" ht="66" hidden="false" customHeight="false" outlineLevel="0" collapsed="false">
      <c r="A428" s="37"/>
      <c r="B428" s="60"/>
      <c r="C428" s="59" t="s">
        <v>578</v>
      </c>
      <c r="D428" s="51" t="n">
        <v>1125</v>
      </c>
      <c r="E428" s="51" t="n">
        <v>75</v>
      </c>
      <c r="F428" s="50" t="n">
        <f aca="false">SUM(D428:E428)</f>
        <v>1200</v>
      </c>
      <c r="G428" s="51"/>
      <c r="H428" s="50" t="n">
        <f aca="false">SUM(F428:G428)</f>
        <v>1200</v>
      </c>
      <c r="I428" s="51" t="n">
        <v>15</v>
      </c>
      <c r="J428" s="52" t="n">
        <f aca="false">SUM(H428:I428)</f>
        <v>1215</v>
      </c>
      <c r="K428" s="54"/>
      <c r="L428" s="54" t="n">
        <f aca="false">SUM(J428:K428)</f>
        <v>1215</v>
      </c>
      <c r="M428" s="54"/>
      <c r="N428" s="54" t="n">
        <f aca="false">SUM(L428:M428)</f>
        <v>1215</v>
      </c>
      <c r="O428" s="54"/>
      <c r="P428" s="54" t="n">
        <f aca="false">SUM(N428:O428)</f>
        <v>1215</v>
      </c>
      <c r="Q428" s="54"/>
      <c r="R428" s="54" t="n">
        <f aca="false">SUM(P428:Q428)</f>
        <v>1215</v>
      </c>
      <c r="S428" s="54"/>
      <c r="T428" s="54" t="n">
        <f aca="false">SUM(R428:S428)</f>
        <v>1215</v>
      </c>
      <c r="U428" s="54"/>
      <c r="V428" s="54" t="n">
        <f aca="false">SUM(T428:U428)</f>
        <v>1215</v>
      </c>
      <c r="W428" s="54"/>
      <c r="X428" s="54" t="n">
        <f aca="false">SUM(V428:W428)</f>
        <v>1215</v>
      </c>
      <c r="Y428" s="54" t="n">
        <v>1215</v>
      </c>
      <c r="Z428" s="54" t="n">
        <v>975</v>
      </c>
      <c r="AA428" s="55" t="n">
        <f aca="false">SUM(Z428/Y428)</f>
        <v>0.802469135802469</v>
      </c>
      <c r="AB428" s="55" t="n">
        <f aca="false">SUM(Z428/J428)</f>
        <v>0.802469135802469</v>
      </c>
    </row>
    <row r="429" s="111" customFormat="true" ht="16.5" hidden="false" customHeight="false" outlineLevel="0" collapsed="false">
      <c r="A429" s="37"/>
      <c r="B429" s="60"/>
      <c r="C429" s="59" t="s">
        <v>182</v>
      </c>
      <c r="D429" s="51"/>
      <c r="E429" s="51"/>
      <c r="F429" s="50"/>
      <c r="G429" s="51"/>
      <c r="H429" s="50"/>
      <c r="I429" s="51" t="n">
        <v>15</v>
      </c>
      <c r="J429" s="52" t="n">
        <f aca="false">SUM(H429:I429)</f>
        <v>15</v>
      </c>
      <c r="K429" s="54"/>
      <c r="L429" s="54" t="n">
        <f aca="false">SUM(J429:K429)</f>
        <v>15</v>
      </c>
      <c r="M429" s="54"/>
      <c r="N429" s="54" t="n">
        <f aca="false">SUM(L429:M429)</f>
        <v>15</v>
      </c>
      <c r="O429" s="54"/>
      <c r="P429" s="54" t="n">
        <f aca="false">SUM(N429:O429)</f>
        <v>15</v>
      </c>
      <c r="Q429" s="54"/>
      <c r="R429" s="54" t="n">
        <f aca="false">SUM(P429:Q429)</f>
        <v>15</v>
      </c>
      <c r="S429" s="54"/>
      <c r="T429" s="54" t="n">
        <f aca="false">SUM(R429:S429)</f>
        <v>15</v>
      </c>
      <c r="U429" s="54"/>
      <c r="V429" s="54" t="n">
        <f aca="false">SUM(T429:U429)</f>
        <v>15</v>
      </c>
      <c r="W429" s="54"/>
      <c r="X429" s="54" t="n">
        <f aca="false">SUM(V429:W429)</f>
        <v>15</v>
      </c>
      <c r="Y429" s="54" t="n">
        <v>15</v>
      </c>
      <c r="Z429" s="54" t="n">
        <v>15</v>
      </c>
      <c r="AA429" s="55" t="n">
        <f aca="false">SUM(Z429/Y429)</f>
        <v>1</v>
      </c>
      <c r="AB429" s="55" t="n">
        <f aca="false">SUM(Z429/J429)</f>
        <v>1</v>
      </c>
    </row>
    <row r="430" s="136" customFormat="true" ht="49.5" hidden="false" customHeight="false" outlineLevel="0" collapsed="false">
      <c r="A430" s="42"/>
      <c r="B430" s="36" t="s">
        <v>579</v>
      </c>
      <c r="C430" s="65" t="s">
        <v>580</v>
      </c>
      <c r="D430" s="94"/>
      <c r="E430" s="94"/>
      <c r="F430" s="39"/>
      <c r="G430" s="94"/>
      <c r="H430" s="39" t="n">
        <f aca="false">SUM(H431)</f>
        <v>0</v>
      </c>
      <c r="I430" s="39" t="n">
        <f aca="false">SUM(I431)</f>
        <v>2412.7</v>
      </c>
      <c r="J430" s="40" t="n">
        <f aca="false">SUM(J431)</f>
        <v>2096.6</v>
      </c>
      <c r="K430" s="40" t="n">
        <f aca="false">SUM(K431)</f>
        <v>0</v>
      </c>
      <c r="L430" s="40" t="n">
        <f aca="false">SUM(L431)</f>
        <v>2096.6</v>
      </c>
      <c r="M430" s="40" t="n">
        <f aca="false">SUM(M431)</f>
        <v>0</v>
      </c>
      <c r="N430" s="40" t="n">
        <f aca="false">SUM(N431)</f>
        <v>2096.6</v>
      </c>
      <c r="O430" s="40" t="n">
        <f aca="false">SUM(O431)</f>
        <v>0</v>
      </c>
      <c r="P430" s="40" t="n">
        <f aca="false">SUM(P431)</f>
        <v>2096.6</v>
      </c>
      <c r="Q430" s="40" t="n">
        <f aca="false">SUM(Q431)</f>
        <v>0</v>
      </c>
      <c r="R430" s="40" t="n">
        <f aca="false">SUM(R431)</f>
        <v>2096.6</v>
      </c>
      <c r="S430" s="40" t="n">
        <f aca="false">SUM(S431)</f>
        <v>0</v>
      </c>
      <c r="T430" s="40" t="n">
        <f aca="false">SUM(T431)</f>
        <v>2096.6</v>
      </c>
      <c r="U430" s="40" t="n">
        <f aca="false">SUM(U431)</f>
        <v>0</v>
      </c>
      <c r="V430" s="40" t="n">
        <f aca="false">SUM(V431)</f>
        <v>2096.6</v>
      </c>
      <c r="W430" s="40" t="n">
        <f aca="false">SUM(W431)</f>
        <v>0</v>
      </c>
      <c r="X430" s="40" t="n">
        <f aca="false">SUM(X431)</f>
        <v>2096.6</v>
      </c>
      <c r="Y430" s="40" t="n">
        <f aca="false">SUM(Y431)</f>
        <v>2412.7</v>
      </c>
      <c r="Z430" s="40" t="n">
        <f aca="false">SUM(Z431)</f>
        <v>1422.4</v>
      </c>
      <c r="AA430" s="41" t="n">
        <f aca="false">SUM(Z430/Y430)</f>
        <v>0.589546980561197</v>
      </c>
      <c r="AB430" s="41" t="n">
        <f aca="false">SUM(Z430/J430)</f>
        <v>0.678431746637413</v>
      </c>
    </row>
    <row r="431" s="111" customFormat="true" ht="33" hidden="false" customHeight="false" outlineLevel="0" collapsed="false">
      <c r="A431" s="37"/>
      <c r="B431" s="60" t="s">
        <v>581</v>
      </c>
      <c r="C431" s="59" t="s">
        <v>582</v>
      </c>
      <c r="D431" s="51"/>
      <c r="E431" s="51"/>
      <c r="F431" s="50"/>
      <c r="G431" s="51"/>
      <c r="H431" s="50"/>
      <c r="I431" s="51" t="n">
        <v>2412.7</v>
      </c>
      <c r="J431" s="52" t="n">
        <v>2096.6</v>
      </c>
      <c r="K431" s="54"/>
      <c r="L431" s="54" t="n">
        <f aca="false">SUM(J431:K431)</f>
        <v>2096.6</v>
      </c>
      <c r="M431" s="54"/>
      <c r="N431" s="54" t="n">
        <f aca="false">SUM(L431:M431)</f>
        <v>2096.6</v>
      </c>
      <c r="O431" s="54"/>
      <c r="P431" s="54" t="n">
        <f aca="false">SUM(N431:O431)</f>
        <v>2096.6</v>
      </c>
      <c r="Q431" s="54"/>
      <c r="R431" s="54" t="n">
        <f aca="false">SUM(P431:Q431)</f>
        <v>2096.6</v>
      </c>
      <c r="S431" s="54"/>
      <c r="T431" s="54" t="n">
        <f aca="false">SUM(R431:S431)</f>
        <v>2096.6</v>
      </c>
      <c r="U431" s="54"/>
      <c r="V431" s="54" t="n">
        <f aca="false">SUM(T431:U431)</f>
        <v>2096.6</v>
      </c>
      <c r="W431" s="54"/>
      <c r="X431" s="54" t="n">
        <f aca="false">SUM(V431:W431)</f>
        <v>2096.6</v>
      </c>
      <c r="Y431" s="54" t="n">
        <v>2412.7</v>
      </c>
      <c r="Z431" s="54" t="n">
        <v>1422.4</v>
      </c>
      <c r="AA431" s="55" t="n">
        <f aca="false">SUM(Z431/Y431)</f>
        <v>0.589546980561197</v>
      </c>
      <c r="AB431" s="55" t="n">
        <f aca="false">SUM(Z431/J431)</f>
        <v>0.678431746637413</v>
      </c>
    </row>
    <row r="432" customFormat="false" ht="16.5" hidden="false" customHeight="false" outlineLevel="0" collapsed="false">
      <c r="A432" s="37"/>
      <c r="B432" s="36" t="s">
        <v>133</v>
      </c>
      <c r="C432" s="65" t="s">
        <v>134</v>
      </c>
      <c r="D432" s="96" t="n">
        <f aca="false">SUM(D433)</f>
        <v>3092.5</v>
      </c>
      <c r="E432" s="96" t="n">
        <f aca="false">SUM(E433)</f>
        <v>-1000</v>
      </c>
      <c r="F432" s="93" t="n">
        <f aca="false">SUM(F433)</f>
        <v>2092.5</v>
      </c>
      <c r="G432" s="93" t="n">
        <f aca="false">SUM(G433)</f>
        <v>0</v>
      </c>
      <c r="H432" s="93" t="n">
        <f aca="false">SUM(H433)</f>
        <v>2092.5</v>
      </c>
      <c r="I432" s="93" t="n">
        <f aca="false">SUM(I433)</f>
        <v>0</v>
      </c>
      <c r="J432" s="99" t="n">
        <f aca="false">SUM(J433)</f>
        <v>2161.5</v>
      </c>
      <c r="K432" s="99" t="n">
        <f aca="false">SUM(K433)</f>
        <v>0</v>
      </c>
      <c r="L432" s="99" t="n">
        <f aca="false">SUM(L433)</f>
        <v>2161.5</v>
      </c>
      <c r="M432" s="99" t="n">
        <f aca="false">SUM(M433)</f>
        <v>0</v>
      </c>
      <c r="N432" s="99" t="n">
        <f aca="false">SUM(N433)</f>
        <v>2161.5</v>
      </c>
      <c r="O432" s="99" t="n">
        <f aca="false">SUM(O433)</f>
        <v>0</v>
      </c>
      <c r="P432" s="99" t="n">
        <f aca="false">SUM(P433)</f>
        <v>2161.5</v>
      </c>
      <c r="Q432" s="99" t="n">
        <f aca="false">SUM(Q433)</f>
        <v>0</v>
      </c>
      <c r="R432" s="99" t="n">
        <f aca="false">SUM(R433)</f>
        <v>2161.5</v>
      </c>
      <c r="S432" s="99" t="n">
        <f aca="false">SUM(S433)</f>
        <v>0</v>
      </c>
      <c r="T432" s="99" t="n">
        <f aca="false">SUM(T433)</f>
        <v>2161.5</v>
      </c>
      <c r="U432" s="99" t="n">
        <f aca="false">SUM(U433)</f>
        <v>0</v>
      </c>
      <c r="V432" s="99" t="n">
        <f aca="false">SUM(V433)</f>
        <v>2161.5</v>
      </c>
      <c r="W432" s="99" t="n">
        <f aca="false">SUM(W433)</f>
        <v>0</v>
      </c>
      <c r="X432" s="99" t="n">
        <f aca="false">SUM(X433)</f>
        <v>2161.5</v>
      </c>
      <c r="Y432" s="99" t="n">
        <f aca="false">SUM(Y433)</f>
        <v>2092.5</v>
      </c>
      <c r="Z432" s="99" t="n">
        <f aca="false">SUM(Z433)</f>
        <v>2136</v>
      </c>
      <c r="AA432" s="41" t="n">
        <f aca="false">SUM(Z432/Y432)</f>
        <v>1.02078853046595</v>
      </c>
      <c r="AB432" s="41" t="n">
        <f aca="false">SUM(Z432/J432)</f>
        <v>0.988202637057599</v>
      </c>
    </row>
    <row r="433" s="111" customFormat="true" ht="49.5" hidden="false" customHeight="false" outlineLevel="0" collapsed="false">
      <c r="A433" s="37"/>
      <c r="B433" s="60" t="s">
        <v>583</v>
      </c>
      <c r="C433" s="49" t="s">
        <v>584</v>
      </c>
      <c r="D433" s="96" t="n">
        <v>3092.5</v>
      </c>
      <c r="E433" s="96" t="n">
        <v>-1000</v>
      </c>
      <c r="F433" s="50" t="n">
        <f aca="false">SUM(D433:E433)</f>
        <v>2092.5</v>
      </c>
      <c r="G433" s="96"/>
      <c r="H433" s="50" t="n">
        <f aca="false">SUM(F433:G433)</f>
        <v>2092.5</v>
      </c>
      <c r="I433" s="51"/>
      <c r="J433" s="52" t="n">
        <v>2161.5</v>
      </c>
      <c r="K433" s="54"/>
      <c r="L433" s="54" t="n">
        <f aca="false">SUM(J433:K433)</f>
        <v>2161.5</v>
      </c>
      <c r="M433" s="54"/>
      <c r="N433" s="54" t="n">
        <f aca="false">SUM(L433:M433)</f>
        <v>2161.5</v>
      </c>
      <c r="O433" s="54"/>
      <c r="P433" s="54" t="n">
        <f aca="false">SUM(N433:O433)</f>
        <v>2161.5</v>
      </c>
      <c r="Q433" s="54"/>
      <c r="R433" s="54" t="n">
        <f aca="false">SUM(P433:Q433)</f>
        <v>2161.5</v>
      </c>
      <c r="S433" s="54"/>
      <c r="T433" s="54" t="n">
        <f aca="false">SUM(R433:S433)</f>
        <v>2161.5</v>
      </c>
      <c r="U433" s="54"/>
      <c r="V433" s="54" t="n">
        <f aca="false">SUM(T433:U433)</f>
        <v>2161.5</v>
      </c>
      <c r="W433" s="54"/>
      <c r="X433" s="54" t="n">
        <f aca="false">SUM(V433:W433)</f>
        <v>2161.5</v>
      </c>
      <c r="Y433" s="54" t="n">
        <v>2092.5</v>
      </c>
      <c r="Z433" s="54" t="n">
        <v>2136</v>
      </c>
      <c r="AA433" s="55" t="n">
        <f aca="false">SUM(Z433/Y433)</f>
        <v>1.02078853046595</v>
      </c>
      <c r="AB433" s="55" t="n">
        <f aca="false">SUM(Z433/J433)</f>
        <v>0.988202637057599</v>
      </c>
    </row>
    <row r="434" s="111" customFormat="true" ht="16.5" hidden="false" customHeight="false" outlineLevel="0" collapsed="false">
      <c r="A434" s="37"/>
      <c r="B434" s="60"/>
      <c r="C434" s="59" t="s">
        <v>187</v>
      </c>
      <c r="D434" s="96"/>
      <c r="E434" s="96"/>
      <c r="F434" s="50"/>
      <c r="G434" s="96"/>
      <c r="H434" s="50"/>
      <c r="I434" s="51"/>
      <c r="J434" s="52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5"/>
      <c r="AB434" s="55"/>
    </row>
    <row r="435" s="111" customFormat="true" ht="49.5" hidden="false" customHeight="false" outlineLevel="0" collapsed="false">
      <c r="A435" s="37"/>
      <c r="B435" s="60"/>
      <c r="C435" s="59" t="s">
        <v>575</v>
      </c>
      <c r="D435" s="96"/>
      <c r="E435" s="96" t="n">
        <v>25</v>
      </c>
      <c r="F435" s="50" t="n">
        <f aca="false">SUM(D435:E435)</f>
        <v>25</v>
      </c>
      <c r="G435" s="96"/>
      <c r="H435" s="50" t="n">
        <f aca="false">SUM(F435:G435)</f>
        <v>25</v>
      </c>
      <c r="I435" s="51"/>
      <c r="J435" s="52" t="n">
        <f aca="false">SUM(H435:I435)</f>
        <v>25</v>
      </c>
      <c r="K435" s="54"/>
      <c r="L435" s="54" t="n">
        <f aca="false">SUM(J435:K435)</f>
        <v>25</v>
      </c>
      <c r="M435" s="54"/>
      <c r="N435" s="54" t="n">
        <f aca="false">SUM(L435:M435)</f>
        <v>25</v>
      </c>
      <c r="O435" s="54"/>
      <c r="P435" s="54" t="n">
        <f aca="false">SUM(N435:O435)</f>
        <v>25</v>
      </c>
      <c r="Q435" s="54"/>
      <c r="R435" s="54" t="n">
        <f aca="false">SUM(P435:Q435)</f>
        <v>25</v>
      </c>
      <c r="S435" s="54"/>
      <c r="T435" s="54" t="n">
        <f aca="false">SUM(R435:S435)</f>
        <v>25</v>
      </c>
      <c r="U435" s="54"/>
      <c r="V435" s="54" t="n">
        <f aca="false">SUM(T435:U435)</f>
        <v>25</v>
      </c>
      <c r="W435" s="54"/>
      <c r="X435" s="54" t="n">
        <f aca="false">SUM(V435:W435)</f>
        <v>25</v>
      </c>
      <c r="Y435" s="54" t="n">
        <v>25</v>
      </c>
      <c r="Z435" s="54" t="n">
        <v>25</v>
      </c>
      <c r="AA435" s="55" t="n">
        <f aca="false">SUM(Z435/Y435)</f>
        <v>1</v>
      </c>
      <c r="AB435" s="55" t="n">
        <f aca="false">SUM(Z435/J435)</f>
        <v>1</v>
      </c>
    </row>
    <row r="436" customFormat="false" ht="26.25" hidden="false" customHeight="true" outlineLevel="0" collapsed="false">
      <c r="A436" s="42" t="s">
        <v>585</v>
      </c>
      <c r="B436" s="37"/>
      <c r="C436" s="38" t="s">
        <v>586</v>
      </c>
      <c r="D436" s="39" t="n">
        <f aca="false">D437</f>
        <v>1858.2</v>
      </c>
      <c r="E436" s="39" t="n">
        <f aca="false">E437</f>
        <v>0</v>
      </c>
      <c r="F436" s="39" t="n">
        <f aca="false">F437</f>
        <v>1858.2</v>
      </c>
      <c r="G436" s="39" t="n">
        <f aca="false">G437</f>
        <v>0</v>
      </c>
      <c r="H436" s="39" t="n">
        <f aca="false">H437</f>
        <v>1858.2</v>
      </c>
      <c r="I436" s="39" t="n">
        <f aca="false">I437</f>
        <v>0</v>
      </c>
      <c r="J436" s="40" t="n">
        <f aca="false">J437</f>
        <v>862.2</v>
      </c>
      <c r="K436" s="40" t="n">
        <f aca="false">K437</f>
        <v>0</v>
      </c>
      <c r="L436" s="40" t="n">
        <f aca="false">L437</f>
        <v>862.2</v>
      </c>
      <c r="M436" s="40" t="n">
        <f aca="false">M437</f>
        <v>0</v>
      </c>
      <c r="N436" s="40" t="n">
        <f aca="false">N437</f>
        <v>862.2</v>
      </c>
      <c r="O436" s="40" t="n">
        <f aca="false">O437</f>
        <v>0</v>
      </c>
      <c r="P436" s="40" t="n">
        <f aca="false">P437</f>
        <v>862.2</v>
      </c>
      <c r="Q436" s="40" t="n">
        <f aca="false">Q437</f>
        <v>0</v>
      </c>
      <c r="R436" s="40" t="n">
        <f aca="false">R437</f>
        <v>862.2</v>
      </c>
      <c r="S436" s="40" t="n">
        <f aca="false">S437</f>
        <v>0</v>
      </c>
      <c r="T436" s="40" t="n">
        <f aca="false">T437</f>
        <v>862.2</v>
      </c>
      <c r="U436" s="40" t="n">
        <f aca="false">U437</f>
        <v>0</v>
      </c>
      <c r="V436" s="40" t="n">
        <f aca="false">V437</f>
        <v>862.2</v>
      </c>
      <c r="W436" s="40" t="n">
        <f aca="false">W437</f>
        <v>0</v>
      </c>
      <c r="X436" s="40" t="n">
        <f aca="false">X437</f>
        <v>862.2</v>
      </c>
      <c r="Y436" s="40" t="n">
        <f aca="false">Y437</f>
        <v>1858.2</v>
      </c>
      <c r="Z436" s="40" t="n">
        <f aca="false">Z437</f>
        <v>862.2</v>
      </c>
      <c r="AA436" s="41" t="n">
        <f aca="false">SUM(Z436/Y436)</f>
        <v>0.463997416855021</v>
      </c>
      <c r="AB436" s="41" t="n">
        <f aca="false">SUM(Z436/J436)</f>
        <v>1</v>
      </c>
    </row>
    <row r="437" customFormat="false" ht="33" hidden="false" customHeight="false" outlineLevel="0" collapsed="false">
      <c r="A437" s="44" t="s">
        <v>587</v>
      </c>
      <c r="B437" s="37"/>
      <c r="C437" s="45" t="s">
        <v>588</v>
      </c>
      <c r="D437" s="50" t="n">
        <f aca="false">D438</f>
        <v>1858.2</v>
      </c>
      <c r="E437" s="50" t="n">
        <f aca="false">E438</f>
        <v>0</v>
      </c>
      <c r="F437" s="50" t="n">
        <f aca="false">F438</f>
        <v>1858.2</v>
      </c>
      <c r="G437" s="50" t="n">
        <f aca="false">G438</f>
        <v>0</v>
      </c>
      <c r="H437" s="50" t="n">
        <f aca="false">H438</f>
        <v>1858.2</v>
      </c>
      <c r="I437" s="50" t="n">
        <f aca="false">I438</f>
        <v>0</v>
      </c>
      <c r="J437" s="52" t="n">
        <f aca="false">J438</f>
        <v>862.2</v>
      </c>
      <c r="K437" s="52" t="n">
        <f aca="false">K438</f>
        <v>0</v>
      </c>
      <c r="L437" s="52" t="n">
        <f aca="false">L438</f>
        <v>862.2</v>
      </c>
      <c r="M437" s="52" t="n">
        <f aca="false">M438</f>
        <v>0</v>
      </c>
      <c r="N437" s="52" t="n">
        <f aca="false">N438</f>
        <v>862.2</v>
      </c>
      <c r="O437" s="52" t="n">
        <f aca="false">O438</f>
        <v>0</v>
      </c>
      <c r="P437" s="52" t="n">
        <f aca="false">P438</f>
        <v>862.2</v>
      </c>
      <c r="Q437" s="52" t="n">
        <f aca="false">Q438</f>
        <v>0</v>
      </c>
      <c r="R437" s="52" t="n">
        <f aca="false">R438</f>
        <v>862.2</v>
      </c>
      <c r="S437" s="52" t="n">
        <f aca="false">S438</f>
        <v>0</v>
      </c>
      <c r="T437" s="52" t="n">
        <f aca="false">T438</f>
        <v>862.2</v>
      </c>
      <c r="U437" s="52" t="n">
        <f aca="false">U438</f>
        <v>0</v>
      </c>
      <c r="V437" s="52" t="n">
        <f aca="false">V438</f>
        <v>862.2</v>
      </c>
      <c r="W437" s="52" t="n">
        <f aca="false">W438</f>
        <v>0</v>
      </c>
      <c r="X437" s="52" t="n">
        <f aca="false">X438</f>
        <v>862.2</v>
      </c>
      <c r="Y437" s="52" t="n">
        <f aca="false">Y438</f>
        <v>1858.2</v>
      </c>
      <c r="Z437" s="52" t="n">
        <f aca="false">Z438</f>
        <v>862.2</v>
      </c>
      <c r="AA437" s="55" t="n">
        <f aca="false">SUM(Z437/Y437)</f>
        <v>0.463997416855021</v>
      </c>
      <c r="AB437" s="55" t="n">
        <f aca="false">SUM(Z437/J437)</f>
        <v>1</v>
      </c>
    </row>
    <row r="438" s="125" customFormat="true" ht="16.5" hidden="false" customHeight="false" outlineLevel="0" collapsed="false">
      <c r="A438" s="30"/>
      <c r="B438" s="44" t="s">
        <v>589</v>
      </c>
      <c r="C438" s="45" t="s">
        <v>590</v>
      </c>
      <c r="D438" s="56" t="n">
        <f aca="false">SUM(D439)</f>
        <v>1858.2</v>
      </c>
      <c r="E438" s="56" t="n">
        <f aca="false">SUM(E439)</f>
        <v>0</v>
      </c>
      <c r="F438" s="56" t="n">
        <f aca="false">SUM(F439)</f>
        <v>1858.2</v>
      </c>
      <c r="G438" s="56" t="n">
        <f aca="false">SUM(G439)</f>
        <v>0</v>
      </c>
      <c r="H438" s="56" t="n">
        <f aca="false">SUM(H439)</f>
        <v>1858.2</v>
      </c>
      <c r="I438" s="56" t="n">
        <f aca="false">SUM(I439)</f>
        <v>0</v>
      </c>
      <c r="J438" s="47" t="n">
        <f aca="false">SUM(J439)</f>
        <v>862.2</v>
      </c>
      <c r="K438" s="47" t="n">
        <f aca="false">SUM(K439)</f>
        <v>0</v>
      </c>
      <c r="L438" s="47" t="n">
        <f aca="false">SUM(L439)</f>
        <v>862.2</v>
      </c>
      <c r="M438" s="47" t="n">
        <f aca="false">SUM(M439)</f>
        <v>0</v>
      </c>
      <c r="N438" s="47" t="n">
        <f aca="false">SUM(N439)</f>
        <v>862.2</v>
      </c>
      <c r="O438" s="47" t="n">
        <f aca="false">SUM(O439)</f>
        <v>0</v>
      </c>
      <c r="P438" s="47" t="n">
        <f aca="false">SUM(P439)</f>
        <v>862.2</v>
      </c>
      <c r="Q438" s="47" t="n">
        <f aca="false">SUM(Q439)</f>
        <v>0</v>
      </c>
      <c r="R438" s="47" t="n">
        <f aca="false">SUM(R439)</f>
        <v>862.2</v>
      </c>
      <c r="S438" s="47" t="n">
        <f aca="false">SUM(S439)</f>
        <v>0</v>
      </c>
      <c r="T438" s="47" t="n">
        <f aca="false">SUM(T439)</f>
        <v>862.2</v>
      </c>
      <c r="U438" s="47" t="n">
        <f aca="false">SUM(U439)</f>
        <v>0</v>
      </c>
      <c r="V438" s="47" t="n">
        <f aca="false">SUM(V439)</f>
        <v>862.2</v>
      </c>
      <c r="W438" s="47" t="n">
        <f aca="false">SUM(W439)</f>
        <v>0</v>
      </c>
      <c r="X438" s="47" t="n">
        <f aca="false">SUM(X439)</f>
        <v>862.2</v>
      </c>
      <c r="Y438" s="47" t="n">
        <f aca="false">SUM(Y439)</f>
        <v>1858.2</v>
      </c>
      <c r="Z438" s="47" t="n">
        <f aca="false">SUM(Z439)</f>
        <v>862.2</v>
      </c>
      <c r="AA438" s="55" t="n">
        <f aca="false">SUM(Z438/Y438)</f>
        <v>0.463997416855021</v>
      </c>
      <c r="AB438" s="55" t="n">
        <f aca="false">SUM(Z438/J438)</f>
        <v>1</v>
      </c>
    </row>
    <row r="439" customFormat="false" ht="16.5" hidden="false" customHeight="false" outlineLevel="0" collapsed="false">
      <c r="A439" s="42"/>
      <c r="B439" s="37" t="s">
        <v>591</v>
      </c>
      <c r="C439" s="49" t="s">
        <v>592</v>
      </c>
      <c r="D439" s="50" t="n">
        <v>1858.2</v>
      </c>
      <c r="E439" s="50"/>
      <c r="F439" s="50" t="n">
        <f aca="false">SUM(D439:E439)</f>
        <v>1858.2</v>
      </c>
      <c r="G439" s="50"/>
      <c r="H439" s="50" t="n">
        <f aca="false">SUM(F439:G439)</f>
        <v>1858.2</v>
      </c>
      <c r="I439" s="51"/>
      <c r="J439" s="52" t="n">
        <v>862.2</v>
      </c>
      <c r="K439" s="53"/>
      <c r="L439" s="53" t="n">
        <f aca="false">SUM(J439:K439)</f>
        <v>862.2</v>
      </c>
      <c r="M439" s="53"/>
      <c r="N439" s="53" t="n">
        <f aca="false">SUM(L439:M439)</f>
        <v>862.2</v>
      </c>
      <c r="O439" s="53"/>
      <c r="P439" s="53" t="n">
        <f aca="false">SUM(N439:O439)</f>
        <v>862.2</v>
      </c>
      <c r="Q439" s="53"/>
      <c r="R439" s="53" t="n">
        <f aca="false">SUM(P439:Q439)</f>
        <v>862.2</v>
      </c>
      <c r="S439" s="53"/>
      <c r="T439" s="53" t="n">
        <f aca="false">SUM(R439:S439)</f>
        <v>862.2</v>
      </c>
      <c r="U439" s="53"/>
      <c r="V439" s="53" t="n">
        <f aca="false">SUM(T439:U439)</f>
        <v>862.2</v>
      </c>
      <c r="W439" s="53"/>
      <c r="X439" s="53" t="n">
        <f aca="false">SUM(V439:W439)</f>
        <v>862.2</v>
      </c>
      <c r="Y439" s="54" t="n">
        <v>1858.2</v>
      </c>
      <c r="Z439" s="54" t="n">
        <v>862.2</v>
      </c>
      <c r="AA439" s="55" t="n">
        <f aca="false">SUM(Z439/Y439)</f>
        <v>0.463997416855021</v>
      </c>
      <c r="AB439" s="55" t="n">
        <f aca="false">SUM(Z439/J439)</f>
        <v>1</v>
      </c>
    </row>
    <row r="440" s="130" customFormat="true" ht="16.5" hidden="false" customHeight="false" outlineLevel="0" collapsed="false">
      <c r="A440" s="37"/>
      <c r="B440" s="37"/>
      <c r="C440" s="38" t="s">
        <v>593</v>
      </c>
      <c r="D440" s="39" t="n">
        <f aca="false">SUM(D8+D69+D84+D130+D214+D219+D308+D338+D361+D414+D436)</f>
        <v>581151</v>
      </c>
      <c r="E440" s="39" t="n">
        <f aca="false">SUM(E8+E69+E84+E130+E214+E219+E308+E338+E361+E414+E436)</f>
        <v>8470.1</v>
      </c>
      <c r="F440" s="39" t="n">
        <f aca="false">SUM(F8+F69+F84+F130+F214+F219+F308+F338+F361+F414+F436)</f>
        <v>589621.1</v>
      </c>
      <c r="G440" s="39" t="n">
        <f aca="false">SUM(G8+G69+G84+G130+G214+G219+G308+G338+G361+G414+G436)</f>
        <v>-535.8</v>
      </c>
      <c r="H440" s="39" t="n">
        <f aca="false">SUM(H8+H69+H84+H130+H214+H219+H308+H338+H361+H414+H436)</f>
        <v>591636.7</v>
      </c>
      <c r="I440" s="39" t="n">
        <f aca="false">SUM(I8+I69+I84+I130+I214+I219+I308+I338+I361+I414+I436)</f>
        <v>118138.9</v>
      </c>
      <c r="J440" s="40" t="n">
        <f aca="false">SUM(J8+J69+J84+J130+J214+J219+J308+J338+J361+J414+J436)</f>
        <v>737855.71</v>
      </c>
      <c r="K440" s="40" t="n">
        <f aca="false">SUM(K8+K69+K84+K130+K214+K219+K308+K338+K361+K414+K436)</f>
        <v>363.1</v>
      </c>
      <c r="L440" s="40" t="n">
        <f aca="false">SUM(L8+L69+L84+L130+L214+L219+L308+L338+L361+L414+L436)</f>
        <v>720206.6</v>
      </c>
      <c r="M440" s="40" t="n">
        <f aca="false">SUM(M8+M69+M84+M130+M214+M219+M308+M338+M361+M414+M436)</f>
        <v>1089.3</v>
      </c>
      <c r="N440" s="40" t="n">
        <f aca="false">SUM(N8+N69+N84+N130+N214+N219+N308+N338+N361+N414+N436)</f>
        <v>721295.9</v>
      </c>
      <c r="O440" s="40" t="n">
        <f aca="false">SUM(O8+O69+O84+O130+O214+O219+O308+O338+O361+O414+O436)</f>
        <v>2904.8</v>
      </c>
      <c r="P440" s="40" t="n">
        <f aca="false">SUM(P8+P69+P84+P130+P214+P219+P308+P338+P361+P414+P436)</f>
        <v>724200.7</v>
      </c>
      <c r="Q440" s="40" t="n">
        <f aca="false">SUM(Q8+Q69+Q84+Q130+Q214+Q219+Q308+Q338+Q361+Q414+Q436)</f>
        <v>7625.1</v>
      </c>
      <c r="R440" s="40" t="n">
        <f aca="false">SUM(R8+R69+R84+R130+R214+R219+R308+R338+R361+R414+R436)</f>
        <v>731825.8</v>
      </c>
      <c r="S440" s="40" t="n">
        <f aca="false">SUM(S8+S69+S84+S130+S214+S219+S308+S338+S361+S414+S436)</f>
        <v>19970.5</v>
      </c>
      <c r="T440" s="40" t="n">
        <f aca="false">SUM(T8+T69+T84+T130+T214+T219+T308+T338+T361+T414+T436)</f>
        <v>751796.3</v>
      </c>
      <c r="U440" s="40" t="n">
        <f aca="false">SUM(U8+U69+U84+U130+U214+U219+U308+U338+U361+U414+U436)</f>
        <v>52286.4</v>
      </c>
      <c r="V440" s="40" t="n">
        <f aca="false">SUM(V8+V69+V84+V130+V214+V219+V308+V338+V361+V414+V436)</f>
        <v>804082.7</v>
      </c>
      <c r="W440" s="40" t="n">
        <f aca="false">SUM(W8+W69+W84+W130+W214+W219+W308+W338+W361+W414+W436)</f>
        <v>136888.7</v>
      </c>
      <c r="X440" s="40" t="n">
        <f aca="false">SUM(X8+X69+X84+X130+X214+X219+X308+X338+X361+X414+X436)</f>
        <v>940971.4</v>
      </c>
      <c r="Y440" s="40" t="n">
        <f aca="false">SUM(Y8+Y69+Y84+Y130+Y214+Y219+Y308+Y338+Y361+Y414+Y436)</f>
        <v>750340.3</v>
      </c>
      <c r="Z440" s="40" t="n">
        <f aca="false">SUM(Z8+Z69+Z84+Z130+Z214+Z219+Z308+Z338+Z361+Z414+Z436)</f>
        <v>625091.3</v>
      </c>
      <c r="AA440" s="41" t="n">
        <f aca="false">SUM(Z440/Y440)</f>
        <v>0.833077071829942</v>
      </c>
      <c r="AB440" s="41" t="n">
        <f aca="false">SUM(Z440/J440)</f>
        <v>0.847172816484676</v>
      </c>
    </row>
    <row r="441" customFormat="false" ht="15" hidden="true" customHeight="false" outlineLevel="0" collapsed="false">
      <c r="C441" s="146"/>
      <c r="D441" s="1"/>
      <c r="E441" s="1"/>
      <c r="F441" s="1"/>
      <c r="G441" s="1"/>
      <c r="J441" s="5" t="n">
        <f aca="false">SUM(J8+J69+J84+J130+J214+J219+J308+J338+J361+J414+J436)</f>
        <v>737855.71</v>
      </c>
      <c r="K441" s="5" t="n">
        <f aca="false">SUM(K8+K69+K84+K130+K214+K219+K308+K338+K361+K414+K436)</f>
        <v>363.1</v>
      </c>
      <c r="L441" s="5" t="n">
        <f aca="false">SUM(L8+L69+L84+L130+L214+L219+L308+L338+L361+L414+L436)</f>
        <v>720206.6</v>
      </c>
      <c r="M441" s="5" t="n">
        <f aca="false">SUM(M8+M69+M84+M130+M214+M219+M308+M338+M361+M414+M436)</f>
        <v>1089.3</v>
      </c>
      <c r="N441" s="5" t="n">
        <f aca="false">SUM(N8+N69+N84+N130+N214+N219+N308+N338+N361+N414+N436)</f>
        <v>721295.9</v>
      </c>
      <c r="O441" s="5" t="n">
        <f aca="false">SUM(O8+O69+O84+O130+O214+O219+O308+O338+O361+O414+O436)</f>
        <v>2904.8</v>
      </c>
      <c r="P441" s="5" t="n">
        <f aca="false">SUM(P8+P69+P84+P130+P214+P219+P308+P338+P361+P414+P436)</f>
        <v>724200.7</v>
      </c>
      <c r="Q441" s="5" t="n">
        <f aca="false">SUM(Q8+Q69+Q84+Q130+Q214+Q219+Q308+Q338+Q361+Q414+Q436)</f>
        <v>7625.1</v>
      </c>
      <c r="R441" s="5" t="n">
        <f aca="false">SUM(R8+R69+R84+R130+R214+R219+R308+R338+R361+R414+R436)</f>
        <v>731825.8</v>
      </c>
      <c r="S441" s="5" t="n">
        <f aca="false">SUM(S8+S69+S84+S130+S214+S219+S308+S338+S361+S414+S436)</f>
        <v>19970.5</v>
      </c>
      <c r="T441" s="5" t="n">
        <f aca="false">SUM(T8+T69+T84+T130+T214+T219+T308+T338+T361+T414+T436)</f>
        <v>751796.3</v>
      </c>
      <c r="U441" s="5" t="n">
        <f aca="false">SUM(U8+U69+U84+U130+U214+U219+U308+U338+U361+U414+U436)</f>
        <v>52286.4</v>
      </c>
      <c r="V441" s="5" t="n">
        <f aca="false">SUM(V8+V69+V84+V130+V214+V219+V308+V338+V361+V414+V436)</f>
        <v>804082.7</v>
      </c>
      <c r="W441" s="5" t="n">
        <f aca="false">SUM(W8+W69+W84+W130+W214+W219+W308+W338+W361+W414+W436)</f>
        <v>136888.7</v>
      </c>
      <c r="X441" s="5" t="n">
        <f aca="false">SUM(X8+X69+X84+X130+X214+X219+X308+X338+X361+X414+X436)</f>
        <v>940971.4</v>
      </c>
      <c r="Y441" s="5" t="n">
        <f aca="false">SUM(Y8+Y69+Y84+Y130+Y214+Y219+Y308+Y338+Y361+Y414+Y436)</f>
        <v>750340.3</v>
      </c>
      <c r="Z441" s="5" t="n">
        <f aca="false">SUM(Z8+Z69+Z84+Z130+Z214+Z219+Z308+Z338+Z361+Z414+Z436)</f>
        <v>625091.3</v>
      </c>
    </row>
    <row r="442" customFormat="false" ht="15" hidden="false" customHeight="false" outlineLevel="0" collapsed="false">
      <c r="C442" s="146"/>
      <c r="D442" s="1"/>
      <c r="E442" s="1"/>
      <c r="F442" s="1"/>
      <c r="G442" s="1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</row>
    <row r="443" customFormat="false" ht="15" hidden="false" customHeight="false" outlineLevel="0" collapsed="false">
      <c r="C443" s="146"/>
      <c r="D443" s="1"/>
      <c r="E443" s="1"/>
      <c r="F443" s="1"/>
      <c r="G443" s="1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47"/>
      <c r="AA443" s="130"/>
      <c r="AB443" s="130"/>
    </row>
    <row r="444" customFormat="false" ht="18.75" hidden="false" customHeight="false" outlineLevel="0" collapsed="false">
      <c r="A444" s="148"/>
      <c r="B444" s="149"/>
      <c r="C444" s="149"/>
      <c r="D444" s="148"/>
      <c r="E444" s="148"/>
      <c r="F444" s="148"/>
      <c r="G444" s="148"/>
      <c r="H444" s="150"/>
      <c r="I444" s="151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Z444" s="152"/>
      <c r="AA444" s="152"/>
      <c r="AB444" s="152"/>
    </row>
    <row r="445" customFormat="false" ht="15" hidden="false" customHeight="false" outlineLevel="0" collapsed="false"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" hidden="false" customHeight="false" outlineLevel="0" collapsed="false"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" hidden="false" customHeight="false" outlineLevel="0" collapsed="false"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15" hidden="false" customHeight="false" outlineLevel="0" collapsed="false"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15" hidden="false" customHeight="false" outlineLevel="0" collapsed="false"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" hidden="false" customHeight="false" outlineLevel="0" collapsed="false"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15" hidden="false" customHeight="false" outlineLevel="0" collapsed="false"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15" hidden="false" customHeight="false" outlineLevel="0" collapsed="false"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" hidden="false" customHeight="false" outlineLevel="0" collapsed="false"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" hidden="false" customHeight="false" outlineLevel="0" collapsed="false">
      <c r="C454" s="146"/>
      <c r="D454" s="1"/>
      <c r="E454" s="1"/>
      <c r="F454" s="1"/>
      <c r="G454" s="1"/>
    </row>
    <row r="455" customFormat="false" ht="15" hidden="false" customHeight="false" outlineLevel="0" collapsed="false"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15" hidden="false" customHeight="false" outlineLevel="0" collapsed="false"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" hidden="false" customHeight="false" outlineLevel="0" collapsed="false"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15" hidden="false" customHeight="false" outlineLevel="0" collapsed="false"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15" hidden="false" customHeight="false" outlineLevel="0" collapsed="false"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" hidden="false" customHeight="false" outlineLevel="0" collapsed="false"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" hidden="false" customHeight="false" outlineLevel="0" collapsed="false"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15" hidden="false" customHeight="false" outlineLevel="0" collapsed="false"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15" hidden="false" customHeight="false" outlineLevel="0" collapsed="false"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" hidden="false" customHeight="false" outlineLevel="0" collapsed="false"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15" hidden="false" customHeight="false" outlineLevel="0" collapsed="false"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15" hidden="false" customHeight="false" outlineLevel="0" collapsed="false"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" hidden="false" customHeight="false" outlineLevel="0" collapsed="false"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" hidden="false" customHeight="false" outlineLevel="0" collapsed="false"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15" hidden="false" customHeight="false" outlineLevel="0" collapsed="false"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15" hidden="false" customHeight="false" outlineLevel="0" collapsed="false">
      <c r="C470" s="146"/>
      <c r="D470" s="1"/>
      <c r="E470" s="1"/>
      <c r="F470" s="1"/>
      <c r="G470" s="1"/>
    </row>
    <row r="471" customFormat="false" ht="15" hidden="false" customHeight="false" outlineLevel="0" collapsed="false">
      <c r="C471" s="146"/>
      <c r="D471" s="1"/>
      <c r="E471" s="1"/>
      <c r="F471" s="1"/>
      <c r="G471" s="1"/>
    </row>
    <row r="472" customFormat="false" ht="15" hidden="false" customHeight="false" outlineLevel="0" collapsed="false">
      <c r="C472" s="146"/>
      <c r="D472" s="1"/>
      <c r="E472" s="1"/>
      <c r="F472" s="1"/>
      <c r="G472" s="1"/>
    </row>
    <row r="473" customFormat="false" ht="15" hidden="false" customHeight="false" outlineLevel="0" collapsed="false">
      <c r="C473" s="146"/>
      <c r="D473" s="1"/>
      <c r="E473" s="1"/>
      <c r="F473" s="1"/>
      <c r="G473" s="1"/>
    </row>
    <row r="474" customFormat="false" ht="15" hidden="false" customHeight="false" outlineLevel="0" collapsed="false">
      <c r="C474" s="146"/>
      <c r="D474" s="1"/>
      <c r="E474" s="1"/>
      <c r="F474" s="1"/>
      <c r="G474" s="1"/>
    </row>
    <row r="475" customFormat="false" ht="15" hidden="false" customHeight="false" outlineLevel="0" collapsed="false">
      <c r="C475" s="146"/>
      <c r="D475" s="1"/>
      <c r="E475" s="1"/>
      <c r="F475" s="1"/>
      <c r="G475" s="1"/>
    </row>
    <row r="476" customFormat="false" ht="15" hidden="false" customHeight="false" outlineLevel="0" collapsed="false">
      <c r="C476" s="146"/>
      <c r="D476" s="1"/>
      <c r="E476" s="1"/>
      <c r="F476" s="1"/>
      <c r="G476" s="1"/>
    </row>
    <row r="477" customFormat="false" ht="15" hidden="false" customHeight="false" outlineLevel="0" collapsed="false">
      <c r="C477" s="146"/>
      <c r="D477" s="1"/>
      <c r="E477" s="1"/>
      <c r="F477" s="1"/>
      <c r="G477" s="1"/>
    </row>
    <row r="478" customFormat="false" ht="15" hidden="false" customHeight="false" outlineLevel="0" collapsed="false">
      <c r="C478" s="146"/>
      <c r="D478" s="1"/>
      <c r="E478" s="1"/>
      <c r="F478" s="1"/>
      <c r="G478" s="1"/>
    </row>
    <row r="479" customFormat="false" ht="15" hidden="false" customHeight="false" outlineLevel="0" collapsed="false">
      <c r="C479" s="146"/>
      <c r="D479" s="1"/>
      <c r="E479" s="1"/>
      <c r="F479" s="1"/>
      <c r="G479" s="1"/>
    </row>
    <row r="480" customFormat="false" ht="15" hidden="false" customHeight="false" outlineLevel="0" collapsed="false">
      <c r="C480" s="146"/>
      <c r="D480" s="1"/>
      <c r="E480" s="1"/>
      <c r="F480" s="1"/>
      <c r="G480" s="1"/>
    </row>
    <row r="481" customFormat="false" ht="15" hidden="false" customHeight="false" outlineLevel="0" collapsed="false">
      <c r="C481" s="146"/>
      <c r="D481" s="1"/>
      <c r="E481" s="1"/>
      <c r="F481" s="1"/>
      <c r="G481" s="1"/>
    </row>
    <row r="482" customFormat="false" ht="15" hidden="false" customHeight="false" outlineLevel="0" collapsed="false">
      <c r="C482" s="146"/>
      <c r="D482" s="1"/>
      <c r="E482" s="1"/>
      <c r="F482" s="1"/>
      <c r="G482" s="1"/>
    </row>
    <row r="483" customFormat="false" ht="15" hidden="false" customHeight="false" outlineLevel="0" collapsed="false">
      <c r="C483" s="146"/>
      <c r="D483" s="1"/>
      <c r="E483" s="1"/>
      <c r="F483" s="1"/>
      <c r="G483" s="1"/>
    </row>
    <row r="484" customFormat="false" ht="15" hidden="false" customHeight="false" outlineLevel="0" collapsed="false">
      <c r="C484" s="146"/>
      <c r="D484" s="1"/>
      <c r="E484" s="1"/>
      <c r="F484" s="1"/>
      <c r="G484" s="1"/>
    </row>
    <row r="485" customFormat="false" ht="15" hidden="false" customHeight="false" outlineLevel="0" collapsed="false">
      <c r="C485" s="146"/>
      <c r="D485" s="1"/>
      <c r="E485" s="1"/>
      <c r="F485" s="1"/>
      <c r="G485" s="1"/>
    </row>
    <row r="486" customFormat="false" ht="15" hidden="false" customHeight="false" outlineLevel="0" collapsed="false">
      <c r="C486" s="146"/>
      <c r="D486" s="1"/>
      <c r="E486" s="1"/>
      <c r="F486" s="1"/>
      <c r="G486" s="1"/>
    </row>
    <row r="487" customFormat="false" ht="15" hidden="false" customHeight="false" outlineLevel="0" collapsed="false">
      <c r="C487" s="146"/>
      <c r="D487" s="1"/>
      <c r="E487" s="1"/>
      <c r="F487" s="1"/>
      <c r="G487" s="1"/>
    </row>
    <row r="488" customFormat="false" ht="15" hidden="false" customHeight="false" outlineLevel="0" collapsed="false">
      <c r="C488" s="146"/>
      <c r="D488" s="1"/>
      <c r="E488" s="1"/>
      <c r="F488" s="1"/>
      <c r="G488" s="1"/>
    </row>
    <row r="489" customFormat="false" ht="15" hidden="false" customHeight="false" outlineLevel="0" collapsed="false">
      <c r="C489" s="146"/>
      <c r="D489" s="1"/>
      <c r="E489" s="1"/>
      <c r="F489" s="1"/>
      <c r="G489" s="1"/>
    </row>
    <row r="490" customFormat="false" ht="15" hidden="false" customHeight="false" outlineLevel="0" collapsed="false">
      <c r="C490" s="146"/>
      <c r="D490" s="1"/>
      <c r="E490" s="1"/>
      <c r="F490" s="1"/>
      <c r="G490" s="1"/>
    </row>
    <row r="491" customFormat="false" ht="15" hidden="false" customHeight="false" outlineLevel="0" collapsed="false">
      <c r="C491" s="146"/>
      <c r="D491" s="1"/>
      <c r="E491" s="1"/>
      <c r="F491" s="1"/>
      <c r="G491" s="1"/>
    </row>
    <row r="492" customFormat="false" ht="15" hidden="false" customHeight="false" outlineLevel="0" collapsed="false">
      <c r="C492" s="146"/>
      <c r="D492" s="1"/>
      <c r="E492" s="1"/>
      <c r="F492" s="1"/>
      <c r="G492" s="1"/>
    </row>
    <row r="493" customFormat="false" ht="15" hidden="false" customHeight="false" outlineLevel="0" collapsed="false">
      <c r="C493" s="146"/>
      <c r="D493" s="1"/>
      <c r="E493" s="1"/>
      <c r="F493" s="1"/>
      <c r="G493" s="1"/>
    </row>
    <row r="494" customFormat="false" ht="15" hidden="false" customHeight="false" outlineLevel="0" collapsed="false">
      <c r="C494" s="146"/>
      <c r="D494" s="1"/>
      <c r="E494" s="1"/>
      <c r="F494" s="1"/>
      <c r="G494" s="1"/>
    </row>
    <row r="495" customFormat="false" ht="15" hidden="false" customHeight="false" outlineLevel="0" collapsed="false">
      <c r="C495" s="146"/>
      <c r="D495" s="1"/>
      <c r="E495" s="1"/>
      <c r="F495" s="1"/>
      <c r="G495" s="1"/>
    </row>
    <row r="496" customFormat="false" ht="15" hidden="false" customHeight="false" outlineLevel="0" collapsed="false">
      <c r="C496" s="146"/>
      <c r="D496" s="1"/>
      <c r="E496" s="1"/>
      <c r="F496" s="1"/>
      <c r="G496" s="1"/>
    </row>
    <row r="497" customFormat="false" ht="15" hidden="false" customHeight="false" outlineLevel="0" collapsed="false">
      <c r="C497" s="146"/>
      <c r="D497" s="1"/>
      <c r="E497" s="1"/>
      <c r="F497" s="1"/>
      <c r="G497" s="1"/>
    </row>
    <row r="498" customFormat="false" ht="15" hidden="false" customHeight="false" outlineLevel="0" collapsed="false">
      <c r="C498" s="146"/>
      <c r="D498" s="1"/>
      <c r="E498" s="1"/>
      <c r="F498" s="1"/>
      <c r="G498" s="1"/>
    </row>
    <row r="499" customFormat="false" ht="15" hidden="false" customHeight="false" outlineLevel="0" collapsed="false">
      <c r="C499" s="146"/>
      <c r="D499" s="1"/>
      <c r="E499" s="1"/>
      <c r="F499" s="1"/>
      <c r="G499" s="1"/>
    </row>
    <row r="500" customFormat="false" ht="15" hidden="false" customHeight="false" outlineLevel="0" collapsed="false">
      <c r="C500" s="146"/>
      <c r="D500" s="1"/>
      <c r="E500" s="1"/>
      <c r="F500" s="1"/>
      <c r="G500" s="1"/>
    </row>
    <row r="501" customFormat="false" ht="15" hidden="false" customHeight="false" outlineLevel="0" collapsed="false">
      <c r="C501" s="146"/>
      <c r="D501" s="1"/>
      <c r="E501" s="1"/>
      <c r="F501" s="1"/>
      <c r="G501" s="1"/>
    </row>
    <row r="502" customFormat="false" ht="15" hidden="false" customHeight="false" outlineLevel="0" collapsed="false">
      <c r="C502" s="146"/>
      <c r="D502" s="1"/>
      <c r="E502" s="1"/>
      <c r="F502" s="1"/>
      <c r="G502" s="1"/>
    </row>
    <row r="503" customFormat="false" ht="15" hidden="false" customHeight="false" outlineLevel="0" collapsed="false">
      <c r="C503" s="146"/>
      <c r="D503" s="1"/>
      <c r="E503" s="1"/>
      <c r="F503" s="1"/>
      <c r="G503" s="1"/>
    </row>
    <row r="504" customFormat="false" ht="15" hidden="false" customHeight="false" outlineLevel="0" collapsed="false">
      <c r="C504" s="146"/>
      <c r="D504" s="1"/>
      <c r="E504" s="1"/>
      <c r="F504" s="1"/>
      <c r="G504" s="1"/>
    </row>
    <row r="505" customFormat="false" ht="15" hidden="false" customHeight="false" outlineLevel="0" collapsed="false">
      <c r="C505" s="146"/>
      <c r="D505" s="1"/>
      <c r="E505" s="1"/>
      <c r="F505" s="1"/>
      <c r="G505" s="1"/>
    </row>
    <row r="506" customFormat="false" ht="15" hidden="false" customHeight="false" outlineLevel="0" collapsed="false">
      <c r="C506" s="146"/>
      <c r="D506" s="1"/>
      <c r="E506" s="1"/>
      <c r="F506" s="1"/>
      <c r="G506" s="1"/>
    </row>
    <row r="507" customFormat="false" ht="15" hidden="false" customHeight="false" outlineLevel="0" collapsed="false">
      <c r="C507" s="146"/>
      <c r="D507" s="1"/>
      <c r="E507" s="1"/>
      <c r="F507" s="1"/>
      <c r="G507" s="1"/>
    </row>
    <row r="508" customFormat="false" ht="15" hidden="false" customHeight="false" outlineLevel="0" collapsed="false">
      <c r="C508" s="146"/>
      <c r="D508" s="1"/>
      <c r="E508" s="1"/>
      <c r="F508" s="1"/>
      <c r="G508" s="1"/>
    </row>
    <row r="509" customFormat="false" ht="15" hidden="false" customHeight="false" outlineLevel="0" collapsed="false">
      <c r="C509" s="146"/>
      <c r="D509" s="1"/>
      <c r="E509" s="1"/>
      <c r="F509" s="1"/>
      <c r="G509" s="1"/>
    </row>
    <row r="510" customFormat="false" ht="15" hidden="false" customHeight="false" outlineLevel="0" collapsed="false">
      <c r="C510" s="146"/>
      <c r="D510" s="1"/>
      <c r="E510" s="1"/>
      <c r="F510" s="1"/>
      <c r="G510" s="1"/>
    </row>
    <row r="511" customFormat="false" ht="15" hidden="false" customHeight="false" outlineLevel="0" collapsed="false">
      <c r="C511" s="146"/>
      <c r="D511" s="1"/>
      <c r="E511" s="1"/>
      <c r="F511" s="1"/>
      <c r="G511" s="1"/>
    </row>
    <row r="512" customFormat="false" ht="15" hidden="false" customHeight="false" outlineLevel="0" collapsed="false">
      <c r="C512" s="146"/>
      <c r="D512" s="1"/>
      <c r="E512" s="1"/>
      <c r="F512" s="1"/>
      <c r="G512" s="1"/>
    </row>
    <row r="513" customFormat="false" ht="15" hidden="false" customHeight="false" outlineLevel="0" collapsed="false">
      <c r="C513" s="146"/>
      <c r="D513" s="1"/>
      <c r="E513" s="1"/>
      <c r="F513" s="1"/>
      <c r="G513" s="1"/>
    </row>
    <row r="514" customFormat="false" ht="15" hidden="false" customHeight="false" outlineLevel="0" collapsed="false">
      <c r="C514" s="146"/>
      <c r="D514" s="1"/>
      <c r="E514" s="1"/>
      <c r="F514" s="1"/>
      <c r="G514" s="1"/>
    </row>
    <row r="515" customFormat="false" ht="15" hidden="false" customHeight="false" outlineLevel="0" collapsed="false">
      <c r="C515" s="146"/>
      <c r="D515" s="1"/>
      <c r="E515" s="1"/>
      <c r="F515" s="1"/>
      <c r="G515" s="1"/>
    </row>
    <row r="516" customFormat="false" ht="15" hidden="false" customHeight="false" outlineLevel="0" collapsed="false">
      <c r="C516" s="146"/>
      <c r="D516" s="1"/>
      <c r="E516" s="1"/>
      <c r="F516" s="1"/>
      <c r="G516" s="1"/>
    </row>
    <row r="517" customFormat="false" ht="15" hidden="false" customHeight="false" outlineLevel="0" collapsed="false">
      <c r="C517" s="146"/>
      <c r="D517" s="1"/>
      <c r="E517" s="1"/>
      <c r="F517" s="1"/>
      <c r="G517" s="1"/>
    </row>
    <row r="518" customFormat="false" ht="15" hidden="false" customHeight="false" outlineLevel="0" collapsed="false">
      <c r="C518" s="146"/>
      <c r="D518" s="1"/>
      <c r="E518" s="1"/>
      <c r="F518" s="1"/>
      <c r="G518" s="1"/>
    </row>
    <row r="519" customFormat="false" ht="15" hidden="false" customHeight="false" outlineLevel="0" collapsed="false">
      <c r="C519" s="146"/>
      <c r="D519" s="1"/>
      <c r="E519" s="1"/>
      <c r="F519" s="1"/>
      <c r="G519" s="1"/>
    </row>
    <row r="520" customFormat="false" ht="15" hidden="false" customHeight="false" outlineLevel="0" collapsed="false">
      <c r="C520" s="146"/>
      <c r="D520" s="1"/>
      <c r="E520" s="1"/>
      <c r="F520" s="1"/>
      <c r="G520" s="1"/>
    </row>
    <row r="521" customFormat="false" ht="15" hidden="false" customHeight="false" outlineLevel="0" collapsed="false">
      <c r="C521" s="146"/>
      <c r="D521" s="1"/>
      <c r="E521" s="1"/>
      <c r="F521" s="1"/>
      <c r="G521" s="1"/>
    </row>
    <row r="522" customFormat="false" ht="15" hidden="false" customHeight="false" outlineLevel="0" collapsed="false">
      <c r="C522" s="146"/>
      <c r="D522" s="1"/>
      <c r="E522" s="1"/>
      <c r="F522" s="1"/>
      <c r="G522" s="1"/>
    </row>
  </sheetData>
  <mergeCells count="5">
    <mergeCell ref="J1:AB1"/>
    <mergeCell ref="C2:AB2"/>
    <mergeCell ref="C3:AB3"/>
    <mergeCell ref="A4:AB4"/>
    <mergeCell ref="Z444:AB444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02T09:06:40Z</cp:lastPrinted>
  <dcterms:modified xsi:type="dcterms:W3CDTF">2014-07-02T09:06:56Z</dcterms:modified>
  <cp:revision>0</cp:revision>
  <dc:subject/>
  <dc:title/>
</cp:coreProperties>
</file>